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  <sheet name="Sheet1" sheetId="8" state="visible" r:id="rId9"/>
  </sheets>
  <definedNames>
    <definedName function="false" hidden="false" localSheetId="2" name="_xlnm.Print_Area" vbProcedure="false">CAP3!$A$1:$D$65</definedName>
    <definedName function="false" hidden="false" localSheetId="4" name="_xlnm.Print_Area" vbProcedure="false">CAP5!$A$1:$I$51</definedName>
    <definedName function="false" hidden="false" localSheetId="0" name="_xlnm.Print_Area" vbProcedure="false">'Deviz General'!$B$2:$K$50</definedName>
    <definedName function="false" hidden="false" localSheetId="1" name="_xlnm.Print_Area" vbProcedure="false">Evaluare!$A$1:$G$42</definedName>
    <definedName function="false" hidden="false" localSheetId="6" name="_xlnm.Print_Area" vbProcedure="false">GRAFIC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74">
  <si>
    <t xml:space="preserve">DEVIZ GENERAL</t>
  </si>
  <si>
    <t xml:space="preserve">Privind cheltuielile necesare realizării</t>
  </si>
  <si>
    <t xml:space="preserve">“ Reabilitare str. Grigore Bălan din Mun. Sfântu Gheorghe ”</t>
  </si>
  <si>
    <t xml:space="preserve">în RON / EURO la cursul BNR RON / EURO din 25.11.2016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%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3.6</t>
  </si>
  <si>
    <t xml:space="preserve">Asistenţa tehnică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trada G.BALAN</t>
  </si>
  <si>
    <t xml:space="preserve">Cheltuielile care se finanțează de la bugetul de stat</t>
  </si>
  <si>
    <t xml:space="preserve">Categoria de lucrare: Lucrari de drum - sistem rutier</t>
  </si>
  <si>
    <t xml:space="preserve">Sapatura  mecanica</t>
  </si>
  <si>
    <t xml:space="preserve">100mc</t>
  </si>
  <si>
    <t xml:space="preserve">Sapatura  manuala</t>
  </si>
  <si>
    <t xml:space="preserve">mc</t>
  </si>
  <si>
    <t xml:space="preserve">Strat de legătură din beton asfaltic deschis cu criblură BAD20 - 6 cm grosime+ completari in profil si supralargiri</t>
  </si>
  <si>
    <t xml:space="preserve">to</t>
  </si>
  <si>
    <t xml:space="preserve">Strat de uzură              MAS16 -5 cm grosime + completari in profil </t>
  </si>
  <si>
    <t xml:space="preserve">mp</t>
  </si>
  <si>
    <t xml:space="preserve">Curatirea suprafetei</t>
  </si>
  <si>
    <t xml:space="preserve">Frezare sistem rutier existent</t>
  </si>
  <si>
    <t xml:space="preserve">Amorsare suprafata</t>
  </si>
  <si>
    <t xml:space="preserve">val RANF</t>
  </si>
  <si>
    <t xml:space="preserve">Marcaje rutiere transversale</t>
  </si>
  <si>
    <t xml:space="preserve">Marcaje rutiere longitudinale</t>
  </si>
  <si>
    <t xml:space="preserve">km</t>
  </si>
  <si>
    <t xml:space="preserve">D</t>
  </si>
  <si>
    <t xml:space="preserve">Semnalizare provizorie</t>
  </si>
  <si>
    <t xml:space="preserve">set</t>
  </si>
  <si>
    <t xml:space="preserve">L.echiv.</t>
  </si>
  <si>
    <t xml:space="preserve">Transport material </t>
  </si>
  <si>
    <t xml:space="preserve">Transport balast, p.sparta</t>
  </si>
  <si>
    <t xml:space="preserve">Transport semifabricate</t>
  </si>
  <si>
    <t xml:space="preserve">CP</t>
  </si>
  <si>
    <t xml:space="preserve">TOTAL FĂRĂ TVA</t>
  </si>
  <si>
    <t xml:space="preserve">Categoria de lucrare: DRUM - Aducere la cota camine vizitare, rasuflatori , guri de scurgere</t>
  </si>
  <si>
    <t xml:space="preserve">Ridicare camine la cota</t>
  </si>
  <si>
    <t xml:space="preserve">buc</t>
  </si>
  <si>
    <t xml:space="preserve">Guri de scurgere</t>
  </si>
  <si>
    <t xml:space="preserve">STRADA Grigore Balan</t>
  </si>
  <si>
    <t xml:space="preserve">Rasuflatori gaze</t>
  </si>
  <si>
    <t xml:space="preserve">Refacere mixtura in jurul caminelor, gurilor de scurgere, rasuflatrilor cu MAD25A</t>
  </si>
  <si>
    <t xml:space="preserve">Denumire strada</t>
  </si>
  <si>
    <t xml:space="preserve">Axa nr. 1</t>
  </si>
  <si>
    <t xml:space="preserve">Lungime strada(m)</t>
  </si>
  <si>
    <t xml:space="preserve">Ampriza strada (medie in m)</t>
  </si>
  <si>
    <t xml:space="preserve">Latime carosabil (m)</t>
  </si>
  <si>
    <t xml:space="preserve">Suprafata carosabil (mp)</t>
  </si>
  <si>
    <t xml:space="preserve">Latime trotuare (m)</t>
  </si>
  <si>
    <t xml:space="preserve">Transport beton, borduri</t>
  </si>
  <si>
    <t xml:space="preserve">Suprafata trotuare (mp)</t>
  </si>
  <si>
    <t xml:space="preserve">Transport  cu roaba</t>
  </si>
  <si>
    <t xml:space="preserve">Incarcat mat.</t>
  </si>
  <si>
    <t xml:space="preserve">TOTAL   GENERAL FĂRĂ TVA</t>
  </si>
  <si>
    <t xml:space="preserve">Denumire</t>
  </si>
  <si>
    <t xml:space="preserve">UM</t>
  </si>
  <si>
    <t xml:space="preserve">Cantitate</t>
  </si>
  <si>
    <t xml:space="preserve">SEMNALIZARE PROVIZORIE</t>
  </si>
  <si>
    <t xml:space="preserve">Semnalizare verticala</t>
  </si>
  <si>
    <t xml:space="preserve">CAROSABIL</t>
  </si>
  <si>
    <t xml:space="preserve">Frezare sistem rutier existent 5cm</t>
  </si>
  <si>
    <t xml:space="preserve">Binder BAD20 6+2cm</t>
  </si>
  <si>
    <t xml:space="preserve">tone</t>
  </si>
  <si>
    <t xml:space="preserve">Uzura MASF 16 4cm</t>
  </si>
  <si>
    <t xml:space="preserve">Amorsa cu emulsie</t>
  </si>
  <si>
    <t xml:space="preserve">ADUCERE LA COTA</t>
  </si>
  <si>
    <t xml:space="preserve">Camine de vizitare</t>
  </si>
  <si>
    <t xml:space="preserve">MARCAJE RUTIERE</t>
  </si>
  <si>
    <t xml:space="preserve">Longitudinale</t>
  </si>
  <si>
    <t xml:space="preserve">Km</t>
  </si>
  <si>
    <t xml:space="preserve">Transversale</t>
  </si>
  <si>
    <t xml:space="preserve">3.1. Studii de teren</t>
  </si>
  <si>
    <t xml:space="preserve">CHELTUIELI</t>
  </si>
  <si>
    <t xml:space="preserve">VALOARE   
[RON]</t>
  </si>
  <si>
    <t xml:space="preserve">Buget de stat</t>
  </si>
  <si>
    <t xml:space="preserve">Buget local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,</t>
  </si>
  <si>
    <t xml:space="preserve">Drum - Lucrari de drum</t>
  </si>
  <si>
    <t xml:space="preserve">2,</t>
  </si>
  <si>
    <t xml:space="preserve">Canalizare pluviala</t>
  </si>
  <si>
    <t xml:space="preserve">3,</t>
  </si>
  <si>
    <t xml:space="preserve">Drum - Aducere la cota</t>
  </si>
  <si>
    <t xml:space="preserve">4,</t>
  </si>
  <si>
    <t xml:space="preserve">Iluminat public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Cheltuielile care se finanțează de la 
bugetul de stat</t>
  </si>
  <si>
    <t xml:space="preserve">Cheltuielile care se finanțează de beneficiar 
de la bugetul local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Iluminat public stradal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Asistenta tehnica+Dirigentie</t>
  </si>
  <si>
    <t xml:space="preserve">Sistem Rutier</t>
  </si>
  <si>
    <t xml:space="preserve">Scurgerea Apelor</t>
  </si>
  <si>
    <t xml:space="preserve">Aducere la cota</t>
  </si>
  <si>
    <t xml:space="preserve">Organizare santier</t>
  </si>
  <si>
    <t xml:space="preserve">Strada Vanatorilor</t>
  </si>
  <si>
    <t xml:space="preserve">Scarificare mecanica</t>
  </si>
  <si>
    <t xml:space="preserve">100mp</t>
  </si>
  <si>
    <t xml:space="preserve">Strat de legătură din beton asfaltic deschis cu criblură BAD25 - 6 cm grosime+ completari in profil si supralargiri</t>
  </si>
  <si>
    <t xml:space="preserve">Strat de uzură din beton asfaltic bogat în criblură                 BA16 - 5 cm grosime</t>
  </si>
  <si>
    <t xml:space="preserve">Strat de forma de 15cm grosime</t>
  </si>
  <si>
    <t xml:space="preserve">Strat de balast de 30cm grosime</t>
  </si>
  <si>
    <t xml:space="preserve">Strat de piatra sparta 20cm grosime</t>
  </si>
  <si>
    <t xml:space="preserve">Cheltuielile care se finanțează de beneficiar de la bugetul local</t>
  </si>
  <si>
    <t xml:space="preserve">Categoria de lucrare: Canalizare pluviala</t>
  </si>
  <si>
    <t xml:space="preserve">Sprijiniri maluri</t>
  </si>
  <si>
    <t xml:space="preserve">Montare parapete</t>
  </si>
  <si>
    <t xml:space="preserve">m</t>
  </si>
  <si>
    <t xml:space="preserve">Placa indicatoare</t>
  </si>
  <si>
    <t xml:space="preserve">Umplutura de pamant</t>
  </si>
  <si>
    <t xml:space="preserve">Umplutura de nisip</t>
  </si>
  <si>
    <t xml:space="preserve">ml</t>
  </si>
  <si>
    <t xml:space="preserve">Ridicare guri canal pluviala</t>
  </si>
  <si>
    <t xml:space="preserve">Incarcat  pamant</t>
  </si>
  <si>
    <t xml:space="preserve">Transport materiale</t>
  </si>
  <si>
    <t xml:space="preserve">Descarcare materiale</t>
  </si>
  <si>
    <t xml:space="preserve">Transport  mat.prin purtare</t>
  </si>
  <si>
    <t xml:space="preserve">Aducere la cota camine</t>
  </si>
  <si>
    <t xml:space="preserve">Categoria de lucrare: DRUM - Trotuare</t>
  </si>
  <si>
    <t xml:space="preserve">Bordurare - cu borduri 20x25 pe fund. 30x15</t>
  </si>
  <si>
    <t xml:space="preserve">Bordurare - cu borduri 10x15 pe fund. 20x10</t>
  </si>
  <si>
    <t xml:space="preserve">Fundatie balast</t>
  </si>
  <si>
    <t xml:space="preserve">Fundatie piatra  sparta</t>
  </si>
  <si>
    <t xml:space="preserve">Strat uzura din BA8  4cm </t>
  </si>
  <si>
    <t xml:space="preserve">Categoria de lucrare: Iluminat public</t>
  </si>
  <si>
    <t xml:space="preserve">Montare stalpi</t>
  </si>
  <si>
    <t xml:space="preserve">Instalatie el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0.000"/>
    <numFmt numFmtId="167" formatCode="#,###"/>
    <numFmt numFmtId="168" formatCode="#,##0.000"/>
    <numFmt numFmtId="169" formatCode="0.00"/>
    <numFmt numFmtId="170" formatCode="General"/>
    <numFmt numFmtId="171" formatCode="0.0000"/>
    <numFmt numFmtId="172" formatCode="0"/>
    <numFmt numFmtId="173" formatCode="#,##0"/>
    <numFmt numFmtId="174" formatCode="#,##0.00"/>
    <numFmt numFmtId="175" formatCode="#,##0.0"/>
    <numFmt numFmtId="176" formatCode="_-* #,##0.00\ _l_e_i_-;\-* #,##0.00\ _l_e_i_-;_-* \-??\ _l_e_i_-;_-@_-"/>
    <numFmt numFmtId="177" formatCode="_(* #,##0.0000_);_(* \(#,##0.0000\);_(* \-??_);_(@_)"/>
    <numFmt numFmtId="178" formatCode="_-* #,##0\ _l_e_i_-;\-* #,##0\ _l_e_i_-;_-* \-??\ _l_e_i_-;_-@_-"/>
    <numFmt numFmtId="179" formatCode="0.0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 Narrow"/>
      <family val="2"/>
    </font>
    <font>
      <sz val="12"/>
      <name val="Arial"/>
      <family val="2"/>
    </font>
    <font>
      <b val="true"/>
      <sz val="10"/>
      <name val="Arial"/>
      <family val="2"/>
      <charset val="238"/>
    </font>
    <font>
      <sz val="10"/>
      <color rgb="FF000000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i val="true"/>
      <sz val="8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2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3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7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7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7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6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7" fillId="8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1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7" fillId="11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7" fillId="11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4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Evaluare" xfId="22"/>
    <cellStyle name="Normal_Evaluari_lucrari_art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52"/>
  <sheetViews>
    <sheetView showFormulas="false" showGridLines="true" showRowColHeaders="true" showZeros="true" rightToLeft="false" tabSelected="false" showOutlineSymbols="true" defaultGridColor="true" view="normal" topLeftCell="B28" colorId="64" zoomScale="115" zoomScaleNormal="115" zoomScalePageLayoutView="100" workbookViewId="0">
      <selection pane="topLeft" activeCell="Q41" activeCellId="0" sqref="Q41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99"/>
    <col collapsed="false" customWidth="false" hidden="false" outlineLevel="0" max="4" min="3" style="1" width="9.14"/>
    <col collapsed="false" customWidth="true" hidden="false" outlineLevel="0" max="5" min="5" style="1" width="11.28"/>
    <col collapsed="false" customWidth="true" hidden="false" outlineLevel="0" max="8" min="6" style="2" width="8.85"/>
    <col collapsed="false" customWidth="true" hidden="false" outlineLevel="0" max="9" min="9" style="2" width="8.99"/>
    <col collapsed="false" customWidth="true" hidden="false" outlineLevel="0" max="10" min="10" style="2" width="11.56"/>
    <col collapsed="false" customWidth="true" hidden="false" outlineLevel="0" max="11" min="11" style="1" width="0.13"/>
    <col collapsed="false" customWidth="false" hidden="false" outlineLevel="0" max="257" min="12" style="1" width="9.14"/>
  </cols>
  <sheetData>
    <row r="2" customFormat="false" ht="33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4"/>
    </row>
    <row r="3" customFormat="false" ht="16.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33.7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16.5" hidden="false" customHeight="fals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6.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6.5" hidden="false" customHeight="false" outlineLevel="0" collapsed="false">
      <c r="B7" s="8"/>
      <c r="C7" s="9"/>
      <c r="D7" s="9"/>
      <c r="G7" s="7"/>
      <c r="I7" s="10" t="s">
        <v>4</v>
      </c>
      <c r="J7" s="11" t="n">
        <v>4.5147</v>
      </c>
      <c r="K7" s="12"/>
    </row>
    <row r="8" customFormat="false" ht="17.25" hidden="false" customHeight="false" outlineLevel="0" collapsed="false">
      <c r="B8" s="13" t="s">
        <v>5</v>
      </c>
      <c r="C8" s="13"/>
      <c r="D8" s="13"/>
      <c r="E8" s="13"/>
      <c r="F8" s="13"/>
      <c r="G8" s="13"/>
      <c r="H8" s="13"/>
      <c r="I8" s="13"/>
      <c r="J8" s="13"/>
      <c r="K8" s="13"/>
    </row>
    <row r="9" customFormat="false" ht="16.5" hidden="false" customHeight="true" outlineLevel="0" collapsed="false">
      <c r="B9" s="14" t="s">
        <v>6</v>
      </c>
      <c r="C9" s="15" t="s">
        <v>7</v>
      </c>
      <c r="D9" s="15"/>
      <c r="E9" s="15"/>
      <c r="F9" s="16"/>
      <c r="G9" s="16"/>
      <c r="H9" s="16"/>
      <c r="I9" s="16"/>
      <c r="J9" s="16"/>
      <c r="K9" s="17"/>
    </row>
    <row r="10" customFormat="false" ht="18" hidden="false" customHeight="true" outlineLevel="0" collapsed="false">
      <c r="B10" s="14"/>
      <c r="C10" s="15"/>
      <c r="D10" s="15"/>
      <c r="E10" s="15"/>
      <c r="F10" s="18" t="s">
        <v>8</v>
      </c>
      <c r="G10" s="18"/>
      <c r="H10" s="19" t="s">
        <v>9</v>
      </c>
      <c r="I10" s="20" t="s">
        <v>10</v>
      </c>
      <c r="J10" s="20"/>
      <c r="K10" s="20"/>
    </row>
    <row r="11" customFormat="false" ht="12.75" hidden="false" customHeight="true" outlineLevel="0" collapsed="false">
      <c r="B11" s="14"/>
      <c r="C11" s="15"/>
      <c r="D11" s="15"/>
      <c r="E11" s="15"/>
      <c r="F11" s="18"/>
      <c r="G11" s="18"/>
      <c r="H11" s="19"/>
      <c r="I11" s="20"/>
      <c r="J11" s="20"/>
      <c r="K11" s="20"/>
    </row>
    <row r="12" customFormat="false" ht="17.25" hidden="false" customHeight="true" outlineLevel="0" collapsed="false">
      <c r="B12" s="14"/>
      <c r="C12" s="15"/>
      <c r="D12" s="15"/>
      <c r="E12" s="15"/>
      <c r="F12" s="21" t="s">
        <v>11</v>
      </c>
      <c r="G12" s="22" t="s">
        <v>12</v>
      </c>
      <c r="H12" s="22" t="s">
        <v>11</v>
      </c>
      <c r="I12" s="22" t="s">
        <v>11</v>
      </c>
      <c r="J12" s="23" t="s">
        <v>12</v>
      </c>
      <c r="K12" s="23"/>
    </row>
    <row r="13" customFormat="false" ht="17.25" hidden="false" customHeight="false" outlineLevel="0" collapsed="false">
      <c r="B13" s="24" t="n">
        <v>1</v>
      </c>
      <c r="C13" s="25" t="n">
        <v>2</v>
      </c>
      <c r="D13" s="25"/>
      <c r="E13" s="25"/>
      <c r="F13" s="25" t="n">
        <v>3</v>
      </c>
      <c r="G13" s="25" t="n">
        <v>4</v>
      </c>
      <c r="H13" s="25" t="n">
        <v>5</v>
      </c>
      <c r="I13" s="25" t="n">
        <v>6</v>
      </c>
      <c r="J13" s="26" t="n">
        <v>7</v>
      </c>
      <c r="K13" s="26"/>
    </row>
    <row r="14" customFormat="false" ht="35.25" hidden="false" customHeight="true" outlineLevel="0" collapsed="false">
      <c r="B14" s="27" t="s">
        <v>13</v>
      </c>
      <c r="C14" s="28"/>
      <c r="D14" s="29"/>
      <c r="E14" s="29"/>
      <c r="F14" s="29"/>
      <c r="G14" s="29"/>
      <c r="H14" s="29"/>
      <c r="I14" s="29"/>
      <c r="J14" s="29"/>
      <c r="K14" s="30"/>
    </row>
    <row r="15" customFormat="false" ht="16.5" hidden="false" customHeight="false" outlineLevel="0" collapsed="false">
      <c r="B15" s="31" t="s">
        <v>14</v>
      </c>
      <c r="C15" s="32" t="s">
        <v>15</v>
      </c>
      <c r="D15" s="32"/>
      <c r="E15" s="32"/>
      <c r="F15" s="33" t="n">
        <v>0</v>
      </c>
      <c r="G15" s="34" t="n">
        <f aca="false">F15/$J$7</f>
        <v>0</v>
      </c>
      <c r="H15" s="34" t="n">
        <v>0</v>
      </c>
      <c r="I15" s="34" t="n">
        <v>0</v>
      </c>
      <c r="J15" s="35" t="n">
        <v>0</v>
      </c>
      <c r="K15" s="36"/>
    </row>
    <row r="16" customFormat="false" ht="16.5" hidden="false" customHeight="false" outlineLevel="0" collapsed="false">
      <c r="B16" s="37" t="s">
        <v>16</v>
      </c>
      <c r="C16" s="38" t="s">
        <v>17</v>
      </c>
      <c r="D16" s="38"/>
      <c r="E16" s="38"/>
      <c r="F16" s="39" t="n">
        <v>0</v>
      </c>
      <c r="G16" s="40" t="n">
        <f aca="false">F16/$J$7</f>
        <v>0</v>
      </c>
      <c r="H16" s="40" t="n">
        <v>0</v>
      </c>
      <c r="I16" s="40" t="n">
        <v>0</v>
      </c>
      <c r="J16" s="41" t="n">
        <v>0</v>
      </c>
      <c r="K16" s="42"/>
    </row>
    <row r="17" customFormat="false" ht="32.25" hidden="false" customHeight="true" outlineLevel="0" collapsed="false">
      <c r="B17" s="37" t="s">
        <v>18</v>
      </c>
      <c r="C17" s="43" t="s">
        <v>19</v>
      </c>
      <c r="D17" s="43"/>
      <c r="E17" s="43"/>
      <c r="F17" s="39" t="n">
        <v>0</v>
      </c>
      <c r="G17" s="40" t="n">
        <f aca="false">F17/$J$7</f>
        <v>0</v>
      </c>
      <c r="H17" s="40" t="n">
        <v>0</v>
      </c>
      <c r="I17" s="40" t="n">
        <v>0</v>
      </c>
      <c r="J17" s="41" t="n">
        <v>0</v>
      </c>
      <c r="K17" s="42"/>
    </row>
    <row r="18" customFormat="false" ht="17.25" hidden="false" customHeight="false" outlineLevel="0" collapsed="false">
      <c r="B18" s="44" t="s">
        <v>20</v>
      </c>
      <c r="C18" s="44"/>
      <c r="D18" s="44"/>
      <c r="E18" s="44"/>
      <c r="F18" s="45" t="n">
        <v>0</v>
      </c>
      <c r="G18" s="46" t="n">
        <v>0</v>
      </c>
      <c r="H18" s="46" t="n">
        <v>0</v>
      </c>
      <c r="I18" s="46" t="n">
        <v>0</v>
      </c>
      <c r="J18" s="47" t="n">
        <v>0</v>
      </c>
      <c r="K18" s="48"/>
    </row>
    <row r="19" customFormat="false" ht="30" hidden="false" customHeight="true" outlineLevel="0" collapsed="false">
      <c r="B19" s="49" t="s">
        <v>21</v>
      </c>
      <c r="C19" s="49"/>
      <c r="D19" s="49"/>
      <c r="E19" s="49"/>
      <c r="F19" s="49"/>
      <c r="G19" s="49"/>
      <c r="H19" s="49"/>
      <c r="I19" s="49"/>
      <c r="J19" s="49"/>
      <c r="K19" s="49"/>
    </row>
    <row r="20" customFormat="false" ht="17.25" hidden="false" customHeight="false" outlineLevel="0" collapsed="false">
      <c r="B20" s="50" t="s">
        <v>22</v>
      </c>
      <c r="C20" s="50"/>
      <c r="D20" s="50"/>
      <c r="E20" s="50"/>
      <c r="F20" s="51" t="n">
        <v>0</v>
      </c>
      <c r="G20" s="52" t="n">
        <v>0</v>
      </c>
      <c r="H20" s="52" t="n">
        <v>0</v>
      </c>
      <c r="I20" s="52" t="n">
        <v>0</v>
      </c>
      <c r="J20" s="53" t="n">
        <v>0</v>
      </c>
      <c r="K20" s="54"/>
    </row>
    <row r="21" customFormat="false" ht="29.25" hidden="false" customHeight="true" outlineLevel="0" collapsed="false">
      <c r="B21" s="49" t="s">
        <v>23</v>
      </c>
      <c r="C21" s="49"/>
      <c r="D21" s="49"/>
      <c r="E21" s="49"/>
      <c r="F21" s="49"/>
      <c r="G21" s="49"/>
      <c r="H21" s="49"/>
      <c r="I21" s="49"/>
      <c r="J21" s="49"/>
      <c r="K21" s="49"/>
    </row>
    <row r="22" customFormat="false" ht="16.5" hidden="false" customHeight="false" outlineLevel="0" collapsed="false">
      <c r="B22" s="31" t="s">
        <v>24</v>
      </c>
      <c r="C22" s="55" t="s">
        <v>25</v>
      </c>
      <c r="D22" s="55"/>
      <c r="E22" s="55"/>
      <c r="F22" s="56" t="n">
        <f aca="false">CAP3!D7/1000</f>
        <v>4.5</v>
      </c>
      <c r="G22" s="56" t="n">
        <f aca="false">F22/$J$7</f>
        <v>0.996743969698983</v>
      </c>
      <c r="H22" s="56" t="n">
        <f aca="false">F22*0.2</f>
        <v>0.9</v>
      </c>
      <c r="I22" s="56" t="n">
        <f aca="false">F22+H22</f>
        <v>5.4</v>
      </c>
      <c r="J22" s="57" t="n">
        <f aca="false">I22/$J$7</f>
        <v>1.19609276363878</v>
      </c>
      <c r="K22" s="58"/>
    </row>
    <row r="23" customFormat="false" ht="30.75" hidden="false" customHeight="true" outlineLevel="0" collapsed="false">
      <c r="B23" s="37" t="s">
        <v>26</v>
      </c>
      <c r="C23" s="59" t="s">
        <v>27</v>
      </c>
      <c r="D23" s="59"/>
      <c r="E23" s="59"/>
      <c r="F23" s="60" t="n">
        <f aca="false">CAP3!C15/1000</f>
        <v>0</v>
      </c>
      <c r="G23" s="60" t="n">
        <f aca="false">F23/$J$7</f>
        <v>0</v>
      </c>
      <c r="H23" s="60" t="n">
        <f aca="false">F23*0.2</f>
        <v>0</v>
      </c>
      <c r="I23" s="60" t="n">
        <f aca="false">F23+H23</f>
        <v>0</v>
      </c>
      <c r="J23" s="61" t="n">
        <f aca="false">I23/$J$7</f>
        <v>0</v>
      </c>
      <c r="K23" s="62"/>
    </row>
    <row r="24" customFormat="false" ht="16.5" hidden="false" customHeight="true" outlineLevel="0" collapsed="false">
      <c r="B24" s="37" t="s">
        <v>28</v>
      </c>
      <c r="C24" s="59" t="s">
        <v>29</v>
      </c>
      <c r="D24" s="59"/>
      <c r="E24" s="59"/>
      <c r="F24" s="60" t="n">
        <f aca="false">(CAP3!C28+CAP3!D28)/1000</f>
        <v>92.315109</v>
      </c>
      <c r="G24" s="60" t="n">
        <f aca="false">F24/$J$7</f>
        <v>20.4476729350787</v>
      </c>
      <c r="H24" s="60" t="n">
        <f aca="false">F24*0.2</f>
        <v>18.4630218</v>
      </c>
      <c r="I24" s="60" t="n">
        <f aca="false">F24+H24</f>
        <v>110.7781308</v>
      </c>
      <c r="J24" s="61" t="n">
        <f aca="false">I24/$J$7</f>
        <v>24.5372075220945</v>
      </c>
      <c r="K24" s="62"/>
      <c r="O24" s="63" t="n">
        <f aca="false">P24*J7</f>
        <v>92.315109</v>
      </c>
      <c r="P24" s="64" t="n">
        <f aca="false">G24</f>
        <v>20.4476729350787</v>
      </c>
      <c r="Q24" s="65" t="n">
        <f aca="false">P24/G37*100</f>
        <v>3</v>
      </c>
      <c r="R24" s="66" t="s">
        <v>30</v>
      </c>
      <c r="S24" s="67" t="n">
        <f aca="false">F37*3%</f>
        <v>92.315109</v>
      </c>
    </row>
    <row r="25" customFormat="false" ht="16.5" hidden="false" customHeight="true" outlineLevel="0" collapsed="false">
      <c r="B25" s="37" t="s">
        <v>31</v>
      </c>
      <c r="C25" s="59" t="s">
        <v>32</v>
      </c>
      <c r="D25" s="59"/>
      <c r="E25" s="59"/>
      <c r="F25" s="60" t="n">
        <f aca="false">CAP3!C44/1000</f>
        <v>0</v>
      </c>
      <c r="G25" s="60" t="n">
        <f aca="false">F25/$J$7</f>
        <v>0</v>
      </c>
      <c r="H25" s="60" t="n">
        <f aca="false">F25*0.2</f>
        <v>0</v>
      </c>
      <c r="I25" s="60" t="n">
        <f aca="false">F25+H25</f>
        <v>0</v>
      </c>
      <c r="J25" s="61" t="n">
        <f aca="false">I25/$J$7</f>
        <v>0</v>
      </c>
      <c r="K25" s="62"/>
      <c r="O25" s="63"/>
      <c r="P25" s="64"/>
      <c r="Q25" s="65"/>
      <c r="R25" s="67"/>
      <c r="S25" s="67" t="e">
        <f aca="false">#REF!*3%</f>
        <v>#REF!</v>
      </c>
    </row>
    <row r="26" customFormat="false" ht="16.5" hidden="false" customHeight="true" outlineLevel="0" collapsed="false">
      <c r="B26" s="37" t="s">
        <v>33</v>
      </c>
      <c r="C26" s="59" t="s">
        <v>34</v>
      </c>
      <c r="D26" s="59"/>
      <c r="E26" s="59"/>
      <c r="F26" s="60" t="n">
        <f aca="false">CAP3!D54/1000</f>
        <v>30.771703</v>
      </c>
      <c r="G26" s="60" t="n">
        <f aca="false">F26/$J$7</f>
        <v>6.81589097835958</v>
      </c>
      <c r="H26" s="60" t="n">
        <f aca="false">F26*0.2</f>
        <v>6.1543406</v>
      </c>
      <c r="I26" s="60" t="n">
        <f aca="false">F26+H26</f>
        <v>36.9260436</v>
      </c>
      <c r="J26" s="61" t="n">
        <f aca="false">I26/$J$7</f>
        <v>8.1790691740315</v>
      </c>
      <c r="K26" s="68"/>
      <c r="L26" s="69" t="n">
        <f aca="false">F26</f>
        <v>30.771703</v>
      </c>
      <c r="M26" s="1" t="n">
        <f aca="false">L26/L37*100</f>
        <v>1</v>
      </c>
      <c r="O26" s="63" t="n">
        <f aca="false">P26*J7</f>
        <v>30.771703</v>
      </c>
      <c r="P26" s="64" t="n">
        <f aca="false">1%*G37</f>
        <v>6.81589097835958</v>
      </c>
      <c r="Q26" s="70"/>
      <c r="R26" s="67"/>
      <c r="S26" s="67"/>
    </row>
    <row r="27" customFormat="false" ht="16.5" hidden="false" customHeight="true" outlineLevel="0" collapsed="false">
      <c r="B27" s="37" t="s">
        <v>35</v>
      </c>
      <c r="C27" s="59" t="s">
        <v>36</v>
      </c>
      <c r="D27" s="59"/>
      <c r="E27" s="59"/>
      <c r="F27" s="60" t="n">
        <f aca="false">CAP3!D65/1000</f>
        <v>46.1575545</v>
      </c>
      <c r="G27" s="60" t="n">
        <f aca="false">F27/$J$7</f>
        <v>10.2238364675394</v>
      </c>
      <c r="H27" s="60" t="n">
        <f aca="false">F27*0.2</f>
        <v>9.2315109</v>
      </c>
      <c r="I27" s="60" t="n">
        <f aca="false">F27+H27</f>
        <v>55.3890654</v>
      </c>
      <c r="J27" s="61" t="n">
        <f aca="false">I27/$J$7</f>
        <v>12.2686037610472</v>
      </c>
      <c r="K27" s="68"/>
      <c r="L27" s="69" t="n">
        <f aca="false">F27</f>
        <v>46.1575545</v>
      </c>
      <c r="M27" s="1" t="n">
        <f aca="false">L27/L37*100</f>
        <v>1.5</v>
      </c>
      <c r="N27" s="1" t="n">
        <f aca="false">L37*1.5%</f>
        <v>46.1575545</v>
      </c>
      <c r="O27" s="63" t="n">
        <f aca="false">P27*J7</f>
        <v>46.1575545</v>
      </c>
      <c r="P27" s="64" t="n">
        <f aca="false">1.5%*G37</f>
        <v>10.2238364675394</v>
      </c>
      <c r="Q27" s="70"/>
      <c r="R27" s="67"/>
      <c r="S27" s="67"/>
    </row>
    <row r="28" customFormat="false" ht="17.25" hidden="false" customHeight="false" outlineLevel="0" collapsed="false">
      <c r="B28" s="71" t="s">
        <v>37</v>
      </c>
      <c r="C28" s="71"/>
      <c r="D28" s="71"/>
      <c r="E28" s="71"/>
      <c r="F28" s="72" t="n">
        <f aca="false">SUM(F22:F27)</f>
        <v>173.7443665</v>
      </c>
      <c r="G28" s="72" t="n">
        <f aca="false">SUM(G22:G27)</f>
        <v>38.4841443506767</v>
      </c>
      <c r="H28" s="72" t="n">
        <f aca="false">SUM(H22:H27)</f>
        <v>34.7488733</v>
      </c>
      <c r="I28" s="72" t="n">
        <f aca="false">F28+H28</f>
        <v>208.4932398</v>
      </c>
      <c r="J28" s="73" t="n">
        <f aca="false">I28/$J$7</f>
        <v>46.180973220812</v>
      </c>
      <c r="K28" s="74"/>
      <c r="L28" s="69" t="n">
        <f aca="false">F26+F27</f>
        <v>76.9292575</v>
      </c>
      <c r="O28" s="63" t="n">
        <f aca="false">SUM(O24:O27)</f>
        <v>169.2443665</v>
      </c>
      <c r="P28" s="63" t="n">
        <f aca="false">SUM(P24:P27)</f>
        <v>37.4874003809777</v>
      </c>
      <c r="Q28" s="75"/>
    </row>
    <row r="29" customFormat="false" ht="32.25" hidden="false" customHeight="true" outlineLevel="0" collapsed="false">
      <c r="B29" s="49" t="s">
        <v>38</v>
      </c>
      <c r="C29" s="49"/>
      <c r="D29" s="49"/>
      <c r="E29" s="49"/>
      <c r="F29" s="49"/>
      <c r="G29" s="49"/>
      <c r="H29" s="49"/>
      <c r="I29" s="49"/>
      <c r="J29" s="49"/>
      <c r="K29" s="49"/>
    </row>
    <row r="30" customFormat="false" ht="16.5" hidden="false" customHeight="true" outlineLevel="0" collapsed="false">
      <c r="B30" s="31" t="s">
        <v>39</v>
      </c>
      <c r="C30" s="76" t="s">
        <v>40</v>
      </c>
      <c r="D30" s="76"/>
      <c r="E30" s="76"/>
      <c r="F30" s="56" t="n">
        <f aca="false">F31</f>
        <v>3077.1703</v>
      </c>
      <c r="G30" s="56" t="n">
        <f aca="false">F30/$J$7</f>
        <v>681.589097835958</v>
      </c>
      <c r="H30" s="56" t="n">
        <f aca="false">F30*0.2</f>
        <v>615.43406</v>
      </c>
      <c r="I30" s="56" t="n">
        <f aca="false">F30+H30</f>
        <v>3692.60436</v>
      </c>
      <c r="J30" s="57" t="n">
        <f aca="false">I30/$J$7</f>
        <v>817.90691740315</v>
      </c>
      <c r="K30" s="77"/>
    </row>
    <row r="31" customFormat="false" ht="16.5" hidden="false" customHeight="true" outlineLevel="0" collapsed="false">
      <c r="B31" s="37" t="s">
        <v>41</v>
      </c>
      <c r="C31" s="59" t="s">
        <v>42</v>
      </c>
      <c r="D31" s="59"/>
      <c r="E31" s="59"/>
      <c r="F31" s="60" t="n">
        <f aca="false">CAP4!E13/1000</f>
        <v>3077.1703</v>
      </c>
      <c r="G31" s="60" t="n">
        <f aca="false">F31/$J$7</f>
        <v>681.589097835958</v>
      </c>
      <c r="H31" s="60" t="n">
        <f aca="false">F31*0.2</f>
        <v>615.43406</v>
      </c>
      <c r="I31" s="60" t="n">
        <f aca="false">F31+H31</f>
        <v>3692.60436</v>
      </c>
      <c r="J31" s="61" t="n">
        <f aca="false">I31/$J$7</f>
        <v>817.90691740315</v>
      </c>
      <c r="K31" s="68"/>
      <c r="M31" s="69" t="n">
        <f aca="false">F31</f>
        <v>3077.1703</v>
      </c>
    </row>
    <row r="32" customFormat="false" ht="18" hidden="false" customHeight="true" outlineLevel="0" collapsed="false">
      <c r="B32" s="37" t="s">
        <v>43</v>
      </c>
      <c r="C32" s="59" t="s">
        <v>44</v>
      </c>
      <c r="D32" s="59"/>
      <c r="E32" s="59"/>
      <c r="F32" s="40" t="n">
        <v>0</v>
      </c>
      <c r="G32" s="40" t="n">
        <f aca="false">F32/$J$7</f>
        <v>0</v>
      </c>
      <c r="H32" s="60" t="n">
        <f aca="false">F32*0.2</f>
        <v>0</v>
      </c>
      <c r="I32" s="40" t="n">
        <f aca="false">F32+H32</f>
        <v>0</v>
      </c>
      <c r="J32" s="41" t="n">
        <f aca="false">I32*$J$7</f>
        <v>0</v>
      </c>
      <c r="K32" s="42"/>
    </row>
    <row r="33" customFormat="false" ht="33" hidden="false" customHeight="true" outlineLevel="0" collapsed="false">
      <c r="B33" s="37" t="s">
        <v>45</v>
      </c>
      <c r="C33" s="59" t="s">
        <v>46</v>
      </c>
      <c r="D33" s="59"/>
      <c r="E33" s="59"/>
      <c r="F33" s="40" t="n">
        <v>0</v>
      </c>
      <c r="G33" s="40" t="n">
        <f aca="false">F33/$J$7</f>
        <v>0</v>
      </c>
      <c r="H33" s="60" t="n">
        <f aca="false">F33*0.2</f>
        <v>0</v>
      </c>
      <c r="I33" s="40" t="n">
        <f aca="false">F33+H33</f>
        <v>0</v>
      </c>
      <c r="J33" s="41" t="n">
        <f aca="false">I33*$J$7</f>
        <v>0</v>
      </c>
      <c r="K33" s="42"/>
    </row>
    <row r="34" customFormat="false" ht="33.75" hidden="false" customHeight="true" outlineLevel="0" collapsed="false">
      <c r="B34" s="37" t="s">
        <v>47</v>
      </c>
      <c r="C34" s="59" t="s">
        <v>48</v>
      </c>
      <c r="D34" s="59"/>
      <c r="E34" s="59"/>
      <c r="F34" s="40" t="n">
        <v>0</v>
      </c>
      <c r="G34" s="40" t="n">
        <f aca="false">F34/$J$7</f>
        <v>0</v>
      </c>
      <c r="H34" s="60" t="n">
        <f aca="false">F34*0.2</f>
        <v>0</v>
      </c>
      <c r="I34" s="40" t="n">
        <f aca="false">F34+H34</f>
        <v>0</v>
      </c>
      <c r="J34" s="41" t="n">
        <f aca="false">I34*$J$7</f>
        <v>0</v>
      </c>
      <c r="K34" s="42"/>
    </row>
    <row r="35" customFormat="false" ht="16.5" hidden="false" customHeight="true" outlineLevel="0" collapsed="false">
      <c r="B35" s="37" t="s">
        <v>49</v>
      </c>
      <c r="C35" s="59" t="s">
        <v>50</v>
      </c>
      <c r="D35" s="59"/>
      <c r="E35" s="59"/>
      <c r="F35" s="40" t="n">
        <v>0</v>
      </c>
      <c r="G35" s="40" t="n">
        <f aca="false">F35/$J$7</f>
        <v>0</v>
      </c>
      <c r="H35" s="60" t="n">
        <f aca="false">F35*0.2</f>
        <v>0</v>
      </c>
      <c r="I35" s="40" t="n">
        <f aca="false">F35+H35</f>
        <v>0</v>
      </c>
      <c r="J35" s="41" t="n">
        <f aca="false">I35*$J$7</f>
        <v>0</v>
      </c>
      <c r="K35" s="42"/>
    </row>
    <row r="36" customFormat="false" ht="16.5" hidden="false" customHeight="true" outlineLevel="0" collapsed="false">
      <c r="B36" s="37" t="s">
        <v>51</v>
      </c>
      <c r="C36" s="59" t="s">
        <v>52</v>
      </c>
      <c r="D36" s="59"/>
      <c r="E36" s="59"/>
      <c r="F36" s="40" t="n">
        <v>0</v>
      </c>
      <c r="G36" s="40" t="n">
        <f aca="false">F36/$J$7</f>
        <v>0</v>
      </c>
      <c r="H36" s="60" t="n">
        <f aca="false">F36*0.2</f>
        <v>0</v>
      </c>
      <c r="I36" s="40" t="n">
        <f aca="false">F36+H36</f>
        <v>0</v>
      </c>
      <c r="J36" s="41" t="n">
        <f aca="false">I36*$J$7</f>
        <v>0</v>
      </c>
      <c r="K36" s="42"/>
    </row>
    <row r="37" customFormat="false" ht="17.25" hidden="false" customHeight="false" outlineLevel="0" collapsed="false">
      <c r="B37" s="71" t="s">
        <v>53</v>
      </c>
      <c r="C37" s="71"/>
      <c r="D37" s="71"/>
      <c r="E37" s="71"/>
      <c r="F37" s="72" t="n">
        <f aca="false">F30+F32+F33+F34+F35+F36</f>
        <v>3077.1703</v>
      </c>
      <c r="G37" s="72" t="n">
        <f aca="false">G30+G32+G33+G34+G35+G36</f>
        <v>681.589097835958</v>
      </c>
      <c r="H37" s="72" t="n">
        <f aca="false">H30+H32+H33+H34+H35+H36</f>
        <v>615.43406</v>
      </c>
      <c r="I37" s="72" t="n">
        <f aca="false">I30+I32+I33+I34+I35+I36</f>
        <v>3692.60436</v>
      </c>
      <c r="J37" s="73" t="n">
        <f aca="false">J30+J32+J33+J34+J35+J36</f>
        <v>817.90691740315</v>
      </c>
      <c r="K37" s="74"/>
      <c r="L37" s="69" t="n">
        <f aca="false">F37</f>
        <v>3077.1703</v>
      </c>
      <c r="M37" s="69" t="n">
        <f aca="false">I37</f>
        <v>3692.60436</v>
      </c>
    </row>
    <row r="38" customFormat="false" ht="24.75" hidden="false" customHeight="true" outlineLevel="0" collapsed="false">
      <c r="B38" s="49" t="s">
        <v>54</v>
      </c>
      <c r="C38" s="49"/>
      <c r="D38" s="49"/>
      <c r="E38" s="49"/>
      <c r="F38" s="49"/>
      <c r="G38" s="49"/>
      <c r="H38" s="49"/>
      <c r="I38" s="49"/>
      <c r="J38" s="49"/>
      <c r="K38" s="49"/>
    </row>
    <row r="39" customFormat="false" ht="16.5" hidden="false" customHeight="false" outlineLevel="0" collapsed="false">
      <c r="B39" s="31" t="s">
        <v>55</v>
      </c>
      <c r="C39" s="78" t="s">
        <v>56</v>
      </c>
      <c r="D39" s="78"/>
      <c r="E39" s="78"/>
      <c r="F39" s="79" t="n">
        <f aca="false">F40+F41</f>
        <v>9.09625</v>
      </c>
      <c r="G39" s="56" t="n">
        <f aca="false">F39/$J$7</f>
        <v>2.01480718541653</v>
      </c>
      <c r="H39" s="56" t="n">
        <f aca="false">F39*0.2</f>
        <v>1.81925</v>
      </c>
      <c r="I39" s="56" t="n">
        <f aca="false">F39+H39</f>
        <v>10.9155</v>
      </c>
      <c r="J39" s="57" t="n">
        <f aca="false">I39/$J$7</f>
        <v>2.41776862249983</v>
      </c>
      <c r="K39" s="77"/>
    </row>
    <row r="40" customFormat="false" ht="16.5" hidden="false" customHeight="false" outlineLevel="0" collapsed="false">
      <c r="B40" s="37" t="s">
        <v>57</v>
      </c>
      <c r="C40" s="80" t="s">
        <v>58</v>
      </c>
      <c r="D40" s="80"/>
      <c r="E40" s="80"/>
      <c r="F40" s="81" t="n">
        <f aca="false">CAP5!E6/1000</f>
        <v>0</v>
      </c>
      <c r="G40" s="60" t="n">
        <f aca="false">F40/$J$7</f>
        <v>0</v>
      </c>
      <c r="H40" s="60" t="n">
        <f aca="false">F40*0.2</f>
        <v>0</v>
      </c>
      <c r="I40" s="60" t="n">
        <f aca="false">F40+H40</f>
        <v>0</v>
      </c>
      <c r="J40" s="61" t="n">
        <f aca="false">I40/$J$7</f>
        <v>0</v>
      </c>
      <c r="K40" s="68"/>
    </row>
    <row r="41" customFormat="false" ht="16.5" hidden="false" customHeight="false" outlineLevel="0" collapsed="false">
      <c r="B41" s="37" t="s">
        <v>59</v>
      </c>
      <c r="C41" s="80" t="s">
        <v>60</v>
      </c>
      <c r="D41" s="80"/>
      <c r="E41" s="80"/>
      <c r="F41" s="81" t="n">
        <f aca="false">CAP5!H7/1000</f>
        <v>9.09625</v>
      </c>
      <c r="G41" s="60" t="n">
        <f aca="false">F41/$J$7</f>
        <v>2.01480718541653</v>
      </c>
      <c r="H41" s="60" t="n">
        <f aca="false">F41*0.2</f>
        <v>1.81925</v>
      </c>
      <c r="I41" s="60" t="n">
        <f aca="false">F41+H41</f>
        <v>10.9155</v>
      </c>
      <c r="J41" s="61" t="n">
        <f aca="false">I41/$J$7</f>
        <v>2.41776862249983</v>
      </c>
      <c r="K41" s="68"/>
      <c r="L41" s="69" t="n">
        <f aca="false">F41</f>
        <v>9.09625</v>
      </c>
    </row>
    <row r="42" customFormat="false" ht="16.5" hidden="false" customHeight="false" outlineLevel="0" collapsed="false">
      <c r="B42" s="37" t="s">
        <v>61</v>
      </c>
      <c r="C42" s="80" t="s">
        <v>62</v>
      </c>
      <c r="D42" s="80"/>
      <c r="E42" s="80"/>
      <c r="F42" s="81" t="n">
        <f aca="false">CAP5!H20/1000</f>
        <v>33.8488733</v>
      </c>
      <c r="G42" s="60" t="n">
        <f aca="false">F42/$J$7</f>
        <v>7.49748007619554</v>
      </c>
      <c r="H42" s="60" t="n">
        <f aca="false">F42*0.2</f>
        <v>6.76977466</v>
      </c>
      <c r="I42" s="60" t="n">
        <f aca="false">F42+H42</f>
        <v>40.61864796</v>
      </c>
      <c r="J42" s="61" t="n">
        <f aca="false">I42/$J$7</f>
        <v>8.99697609143465</v>
      </c>
      <c r="K42" s="68"/>
    </row>
    <row r="43" customFormat="false" ht="16.5" hidden="false" customHeight="true" outlineLevel="0" collapsed="false">
      <c r="B43" s="37" t="s">
        <v>63</v>
      </c>
      <c r="C43" s="82" t="s">
        <v>64</v>
      </c>
      <c r="D43" s="82"/>
      <c r="E43" s="82"/>
      <c r="F43" s="83" t="n">
        <f aca="false">CAP5!H30/1000</f>
        <v>325.09146665</v>
      </c>
      <c r="G43" s="60" t="n">
        <f aca="false">F43/$J$7</f>
        <v>72.0073242186635</v>
      </c>
      <c r="H43" s="60" t="n">
        <f aca="false">F43*0.2</f>
        <v>65.01829333</v>
      </c>
      <c r="I43" s="60" t="n">
        <f aca="false">F43+H43</f>
        <v>390.10975998</v>
      </c>
      <c r="J43" s="61" t="n">
        <f aca="false">I43/$J$7</f>
        <v>86.4087890623962</v>
      </c>
      <c r="K43" s="68"/>
      <c r="L43" s="69" t="n">
        <f aca="false">F43</f>
        <v>325.09146665</v>
      </c>
    </row>
    <row r="44" customFormat="false" ht="17.25" hidden="false" customHeight="false" outlineLevel="0" collapsed="false">
      <c r="B44" s="84" t="s">
        <v>65</v>
      </c>
      <c r="C44" s="84"/>
      <c r="D44" s="84"/>
      <c r="E44" s="84"/>
      <c r="F44" s="85" t="n">
        <f aca="false">F39+F42+F43</f>
        <v>368.03658995</v>
      </c>
      <c r="G44" s="72" t="n">
        <f aca="false">G39+G42+G43</f>
        <v>81.5196114802756</v>
      </c>
      <c r="H44" s="72" t="n">
        <f aca="false">H39+H42+H43</f>
        <v>73.60731799</v>
      </c>
      <c r="I44" s="72" t="n">
        <f aca="false">I39+I42+I43</f>
        <v>441.64390794</v>
      </c>
      <c r="J44" s="73" t="n">
        <f aca="false">J39+J42+J43</f>
        <v>97.8235337763307</v>
      </c>
      <c r="K44" s="74"/>
      <c r="M44" s="69" t="n">
        <f aca="false">F44</f>
        <v>368.03658995</v>
      </c>
      <c r="N44" s="69" t="n">
        <f aca="false">G44</f>
        <v>81.5196114802756</v>
      </c>
      <c r="O44" s="69" t="n">
        <f aca="false">H44</f>
        <v>73.60731799</v>
      </c>
      <c r="P44" s="69" t="n">
        <f aca="false">I44</f>
        <v>441.64390794</v>
      </c>
    </row>
    <row r="45" customFormat="false" ht="28.5" hidden="false" customHeight="true" outlineLevel="0" collapsed="false">
      <c r="B45" s="49" t="s">
        <v>66</v>
      </c>
      <c r="C45" s="49"/>
      <c r="D45" s="49"/>
      <c r="E45" s="49"/>
      <c r="F45" s="49"/>
      <c r="G45" s="49"/>
      <c r="H45" s="49"/>
      <c r="I45" s="49"/>
      <c r="J45" s="49"/>
      <c r="K45" s="49"/>
    </row>
    <row r="46" customFormat="false" ht="16.5" hidden="false" customHeight="true" outlineLevel="0" collapsed="false">
      <c r="B46" s="31" t="s">
        <v>67</v>
      </c>
      <c r="C46" s="86" t="s">
        <v>68</v>
      </c>
      <c r="D46" s="86"/>
      <c r="E46" s="86"/>
      <c r="F46" s="79" t="n">
        <f aca="false">CAP6!C7/1000</f>
        <v>0</v>
      </c>
      <c r="G46" s="56" t="n">
        <f aca="false">F46/$J$7</f>
        <v>0</v>
      </c>
      <c r="H46" s="56" t="n">
        <f aca="false">F46*0.2</f>
        <v>0</v>
      </c>
      <c r="I46" s="56" t="n">
        <f aca="false">F46+H46</f>
        <v>0</v>
      </c>
      <c r="J46" s="57" t="n">
        <f aca="false">I46/$J$7</f>
        <v>0</v>
      </c>
      <c r="K46" s="58"/>
    </row>
    <row r="47" customFormat="false" ht="16.5" hidden="false" customHeight="true" outlineLevel="0" collapsed="false">
      <c r="B47" s="37" t="s">
        <v>69</v>
      </c>
      <c r="C47" s="82" t="s">
        <v>70</v>
      </c>
      <c r="D47" s="82"/>
      <c r="E47" s="82"/>
      <c r="F47" s="81" t="n">
        <f aca="false">CAP6!C8/1000</f>
        <v>0</v>
      </c>
      <c r="G47" s="60" t="n">
        <f aca="false">F47/$J$7</f>
        <v>0</v>
      </c>
      <c r="H47" s="60" t="n">
        <f aca="false">F47*0.2</f>
        <v>0</v>
      </c>
      <c r="I47" s="60" t="n">
        <f aca="false">F47+H47</f>
        <v>0</v>
      </c>
      <c r="J47" s="61" t="n">
        <f aca="false">I47/$J$7</f>
        <v>0</v>
      </c>
      <c r="K47" s="62"/>
    </row>
    <row r="48" customFormat="false" ht="16.5" hidden="false" customHeight="false" outlineLevel="0" collapsed="false">
      <c r="B48" s="87" t="s">
        <v>71</v>
      </c>
      <c r="C48" s="87"/>
      <c r="D48" s="87"/>
      <c r="E48" s="87"/>
      <c r="F48" s="88" t="n">
        <f aca="false">SUM(F46:F47)</f>
        <v>0</v>
      </c>
      <c r="G48" s="89" t="n">
        <f aca="false">SUM(G46:G47)</f>
        <v>0</v>
      </c>
      <c r="H48" s="89" t="n">
        <f aca="false">SUM(H46:H47)</f>
        <v>0</v>
      </c>
      <c r="I48" s="89" t="n">
        <f aca="false">SUM(I46:I47)</f>
        <v>0</v>
      </c>
      <c r="J48" s="90" t="n">
        <f aca="false">SUM(J46:J47)</f>
        <v>0</v>
      </c>
      <c r="K48" s="68"/>
    </row>
    <row r="49" customFormat="false" ht="17.25" hidden="false" customHeight="true" outlineLevel="0" collapsed="false">
      <c r="B49" s="91" t="s">
        <v>72</v>
      </c>
      <c r="C49" s="91"/>
      <c r="D49" s="91"/>
      <c r="E49" s="91"/>
      <c r="F49" s="92" t="n">
        <f aca="false">F18+F20+F28+F37+F44+F48</f>
        <v>3618.95125645</v>
      </c>
      <c r="G49" s="93" t="n">
        <f aca="false">F49/$J$7</f>
        <v>801.59285366691</v>
      </c>
      <c r="H49" s="93" t="n">
        <f aca="false">H18+H20+H28+H37+H44+H48</f>
        <v>723.79025129</v>
      </c>
      <c r="I49" s="93" t="n">
        <f aca="false">F49+H49</f>
        <v>4342.74150774</v>
      </c>
      <c r="J49" s="94" t="n">
        <f aca="false">I49/$J$7</f>
        <v>961.911424400292</v>
      </c>
      <c r="K49" s="68"/>
    </row>
    <row r="50" customFormat="false" ht="17.25" hidden="false" customHeight="false" outlineLevel="0" collapsed="false">
      <c r="B50" s="95" t="s">
        <v>73</v>
      </c>
      <c r="C50" s="95"/>
      <c r="D50" s="95"/>
      <c r="E50" s="95"/>
      <c r="F50" s="85" t="n">
        <f aca="false">F16+F17+F20+F30+F40</f>
        <v>3077.1703</v>
      </c>
      <c r="G50" s="72" t="n">
        <f aca="false">F50/$J$7</f>
        <v>681.589097835958</v>
      </c>
      <c r="H50" s="72" t="n">
        <f aca="false">F50*20%</f>
        <v>615.43406</v>
      </c>
      <c r="I50" s="72" t="n">
        <f aca="false">F50+H50</f>
        <v>3692.60436</v>
      </c>
      <c r="J50" s="73" t="n">
        <f aca="false">I50/$J$7</f>
        <v>817.90691740315</v>
      </c>
      <c r="K50" s="74"/>
      <c r="M50" s="63" t="n">
        <f aca="false">F50/0.528</f>
        <v>5827.9740530303</v>
      </c>
      <c r="N50" s="1" t="n">
        <f aca="false">G50/0.528</f>
        <v>1290.88844287113</v>
      </c>
    </row>
    <row r="52" customFormat="false" ht="16.5" hidden="false" customHeight="false" outlineLevel="0" collapsed="false">
      <c r="G52" s="96"/>
      <c r="L52" s="97" t="n">
        <f aca="false">915080.98+291772.23</f>
        <v>1206853.21</v>
      </c>
    </row>
  </sheetData>
  <mergeCells count="50">
    <mergeCell ref="B2:J2"/>
    <mergeCell ref="B3:K3"/>
    <mergeCell ref="B4:K4"/>
    <mergeCell ref="B6:K6"/>
    <mergeCell ref="B8:K8"/>
    <mergeCell ref="B9:B12"/>
    <mergeCell ref="C9:E12"/>
    <mergeCell ref="F9:J9"/>
    <mergeCell ref="F10:G11"/>
    <mergeCell ref="H10:H11"/>
    <mergeCell ref="I10:K11"/>
    <mergeCell ref="J12:K12"/>
    <mergeCell ref="C13:E13"/>
    <mergeCell ref="J13:K13"/>
    <mergeCell ref="C15:E15"/>
    <mergeCell ref="C16:E16"/>
    <mergeCell ref="C17:E17"/>
    <mergeCell ref="B18:E18"/>
    <mergeCell ref="B19:K19"/>
    <mergeCell ref="B20:E20"/>
    <mergeCell ref="B21:K21"/>
    <mergeCell ref="C22:E22"/>
    <mergeCell ref="C23:E23"/>
    <mergeCell ref="C24:E24"/>
    <mergeCell ref="C25:E25"/>
    <mergeCell ref="C26:E26"/>
    <mergeCell ref="C27:E27"/>
    <mergeCell ref="B28:E28"/>
    <mergeCell ref="B29:K29"/>
    <mergeCell ref="C30:E30"/>
    <mergeCell ref="C31:E31"/>
    <mergeCell ref="C32:E32"/>
    <mergeCell ref="C33:E33"/>
    <mergeCell ref="C34:E34"/>
    <mergeCell ref="C35:E35"/>
    <mergeCell ref="C36:E36"/>
    <mergeCell ref="B37:E37"/>
    <mergeCell ref="B38:K38"/>
    <mergeCell ref="C39:E39"/>
    <mergeCell ref="C40:E40"/>
    <mergeCell ref="C41:E41"/>
    <mergeCell ref="C42:E42"/>
    <mergeCell ref="C43:E43"/>
    <mergeCell ref="B44:E44"/>
    <mergeCell ref="B45:K45"/>
    <mergeCell ref="C46:E46"/>
    <mergeCell ref="C47:E47"/>
    <mergeCell ref="B48:E48"/>
    <mergeCell ref="B49:E49"/>
    <mergeCell ref="B50:E50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3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152" activeCellId="0" sqref="G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9" width="37.85"/>
    <col collapsed="false" customWidth="true" hidden="false" outlineLevel="0" max="3" min="3" style="98" width="5.41"/>
    <col collapsed="false" customWidth="true" hidden="false" outlineLevel="0" max="4" min="4" style="98" width="11.13"/>
    <col collapsed="false" customWidth="true" hidden="false" outlineLevel="0" max="5" min="5" style="100" width="8.56"/>
    <col collapsed="false" customWidth="true" hidden="false" outlineLevel="0" max="6" min="6" style="99" width="8.85"/>
    <col collapsed="false" customWidth="true" hidden="false" outlineLevel="0" max="8" min="7" style="99" width="9.56"/>
    <col collapsed="false" customWidth="true" hidden="false" outlineLevel="0" max="9" min="9" style="99" width="1.56"/>
    <col collapsed="false" customWidth="true" hidden="false" outlineLevel="0" max="10" min="10" style="99" width="0.41"/>
    <col collapsed="false" customWidth="true" hidden="false" outlineLevel="0" max="12" min="11" style="99" width="9.7"/>
    <col collapsed="false" customWidth="true" hidden="false" outlineLevel="0" max="13" min="13" style="99" width="9.28"/>
    <col collapsed="false" customWidth="true" hidden="false" outlineLevel="0" max="14" min="14" style="99" width="14.41"/>
    <col collapsed="false" customWidth="true" hidden="false" outlineLevel="0" max="15" min="15" style="99" width="14.99"/>
    <col collapsed="false" customWidth="true" hidden="false" outlineLevel="0" max="16" min="16" style="99" width="9.28"/>
    <col collapsed="false" customWidth="true" hidden="false" outlineLevel="0" max="17" min="17" style="99" width="24.99"/>
    <col collapsed="false" customWidth="false" hidden="false" outlineLevel="0" max="257" min="18" style="99" width="9.14"/>
  </cols>
  <sheetData>
    <row r="2" customFormat="false" ht="21" hidden="false" customHeight="false" outlineLevel="0" collapsed="false">
      <c r="A2" s="101" t="s">
        <v>74</v>
      </c>
      <c r="B2" s="101"/>
      <c r="C2" s="101"/>
      <c r="D2" s="101"/>
      <c r="E2" s="101"/>
      <c r="F2" s="101"/>
      <c r="G2" s="101"/>
      <c r="H2" s="101"/>
    </row>
    <row r="3" customFormat="false" ht="49.5" hidden="false" customHeight="false" outlineLevel="0" collapsed="false">
      <c r="A3" s="102" t="s">
        <v>75</v>
      </c>
      <c r="B3" s="103" t="s">
        <v>76</v>
      </c>
      <c r="C3" s="104" t="s">
        <v>77</v>
      </c>
      <c r="D3" s="104" t="s">
        <v>78</v>
      </c>
      <c r="E3" s="105" t="s">
        <v>79</v>
      </c>
      <c r="F3" s="104" t="s">
        <v>80</v>
      </c>
      <c r="G3" s="106" t="s">
        <v>81</v>
      </c>
      <c r="H3" s="107"/>
    </row>
    <row r="4" customFormat="false" ht="17.25" hidden="false" customHeight="false" outlineLevel="0" collapsed="false">
      <c r="A4" s="108" t="n">
        <v>1</v>
      </c>
      <c r="B4" s="109" t="n">
        <v>2</v>
      </c>
      <c r="C4" s="109" t="n">
        <v>3</v>
      </c>
      <c r="D4" s="109" t="n">
        <v>4</v>
      </c>
      <c r="E4" s="110" t="n">
        <v>5</v>
      </c>
      <c r="F4" s="109" t="n">
        <v>6</v>
      </c>
      <c r="G4" s="111" t="n">
        <v>7</v>
      </c>
      <c r="H4" s="112"/>
    </row>
    <row r="5" customFormat="false" ht="12.75" hidden="false" customHeight="true" outlineLevel="0" collapsed="false">
      <c r="A5" s="113" t="s">
        <v>82</v>
      </c>
      <c r="B5" s="113"/>
      <c r="C5" s="113"/>
      <c r="D5" s="113"/>
      <c r="E5" s="113"/>
      <c r="F5" s="113"/>
      <c r="G5" s="113"/>
      <c r="H5" s="114"/>
    </row>
    <row r="6" customFormat="false" ht="16.5" hidden="false" customHeight="false" outlineLevel="0" collapsed="false">
      <c r="A6" s="115" t="s">
        <v>83</v>
      </c>
      <c r="B6" s="115"/>
      <c r="C6" s="115"/>
      <c r="D6" s="115"/>
      <c r="E6" s="115"/>
      <c r="F6" s="115"/>
      <c r="G6" s="115"/>
      <c r="H6" s="116"/>
    </row>
    <row r="7" customFormat="false" ht="11.25" hidden="false" customHeight="true" outlineLevel="0" collapsed="false">
      <c r="A7" s="117" t="s">
        <v>84</v>
      </c>
      <c r="B7" s="117"/>
      <c r="C7" s="117"/>
      <c r="D7" s="117"/>
      <c r="E7" s="117"/>
      <c r="F7" s="117"/>
      <c r="G7" s="117"/>
      <c r="H7" s="118"/>
    </row>
    <row r="8" s="126" customFormat="true" ht="12.75" hidden="true" customHeight="false" outlineLevel="0" collapsed="false">
      <c r="A8" s="119" t="n">
        <v>1</v>
      </c>
      <c r="B8" s="120" t="s">
        <v>85</v>
      </c>
      <c r="C8" s="121" t="s">
        <v>86</v>
      </c>
      <c r="D8" s="122" t="n">
        <f aca="false">R47/100*60%</f>
        <v>0</v>
      </c>
      <c r="E8" s="122" t="n">
        <v>0</v>
      </c>
      <c r="F8" s="123" t="n">
        <f aca="false">D8*E8</f>
        <v>0</v>
      </c>
      <c r="G8" s="124" t="n">
        <f aca="false">F8/'Deviz General'!$J$7</f>
        <v>0</v>
      </c>
      <c r="H8" s="125" t="n">
        <v>2200</v>
      </c>
    </row>
    <row r="9" s="126" customFormat="true" ht="12.75" hidden="true" customHeight="false" outlineLevel="0" collapsed="false">
      <c r="A9" s="119" t="n">
        <v>2</v>
      </c>
      <c r="B9" s="127" t="s">
        <v>87</v>
      </c>
      <c r="C9" s="128" t="s">
        <v>88</v>
      </c>
      <c r="D9" s="122" t="n">
        <f aca="false">R47*15%</f>
        <v>0</v>
      </c>
      <c r="E9" s="122" t="n">
        <v>0</v>
      </c>
      <c r="F9" s="123" t="n">
        <f aca="false">D9*E9</f>
        <v>0</v>
      </c>
      <c r="G9" s="124" t="n">
        <f aca="false">F9/'Deviz General'!$J$7</f>
        <v>0</v>
      </c>
      <c r="H9" s="125"/>
    </row>
    <row r="10" s="126" customFormat="true" ht="38.25" hidden="true" customHeight="false" outlineLevel="0" collapsed="false">
      <c r="A10" s="119" t="n">
        <v>1</v>
      </c>
      <c r="B10" s="129" t="s">
        <v>89</v>
      </c>
      <c r="C10" s="130" t="s">
        <v>90</v>
      </c>
      <c r="D10" s="122" t="n">
        <v>0</v>
      </c>
      <c r="E10" s="122" t="n">
        <v>445.86</v>
      </c>
      <c r="F10" s="123" t="n">
        <f aca="false">D10*E10</f>
        <v>0</v>
      </c>
      <c r="G10" s="124" t="n">
        <f aca="false">F10/'Deviz General'!$J$7</f>
        <v>0</v>
      </c>
      <c r="H10" s="125" t="n">
        <v>445.86</v>
      </c>
    </row>
    <row r="11" s="126" customFormat="true" ht="25.5" hidden="false" customHeight="false" outlineLevel="0" collapsed="false">
      <c r="A11" s="119" t="n">
        <v>1</v>
      </c>
      <c r="B11" s="129" t="s">
        <v>91</v>
      </c>
      <c r="C11" s="130" t="s">
        <v>92</v>
      </c>
      <c r="D11" s="122" t="n">
        <f aca="false">Q46</f>
        <v>26672</v>
      </c>
      <c r="E11" s="122" t="n">
        <v>73.5</v>
      </c>
      <c r="F11" s="123" t="n">
        <f aca="false">D11*E11</f>
        <v>1960392</v>
      </c>
      <c r="G11" s="124" t="n">
        <f aca="false">F11/'Deviz General'!$J$7</f>
        <v>434224.200943584</v>
      </c>
      <c r="H11" s="125" t="n">
        <v>70</v>
      </c>
    </row>
    <row r="12" s="126" customFormat="true" ht="12.75" hidden="false" customHeight="false" outlineLevel="0" collapsed="false">
      <c r="A12" s="119" t="n">
        <v>2</v>
      </c>
      <c r="B12" s="129" t="s">
        <v>93</v>
      </c>
      <c r="C12" s="130" t="s">
        <v>92</v>
      </c>
      <c r="D12" s="122" t="n">
        <f aca="false">D11</f>
        <v>26672</v>
      </c>
      <c r="E12" s="122" t="n">
        <v>2.5</v>
      </c>
      <c r="F12" s="123" t="n">
        <f aca="false">D12*E12</f>
        <v>66680</v>
      </c>
      <c r="G12" s="124" t="n">
        <f aca="false">F12/'Deviz General'!$J$7</f>
        <v>14769.5306443396</v>
      </c>
      <c r="H12" s="125"/>
    </row>
    <row r="13" s="126" customFormat="true" ht="12.75" hidden="false" customHeight="false" outlineLevel="0" collapsed="false">
      <c r="A13" s="119" t="n">
        <v>3</v>
      </c>
      <c r="B13" s="131" t="s">
        <v>94</v>
      </c>
      <c r="C13" s="132" t="s">
        <v>92</v>
      </c>
      <c r="D13" s="122" t="n">
        <f aca="false">Q44</f>
        <v>26672</v>
      </c>
      <c r="E13" s="122" t="n">
        <v>20.4</v>
      </c>
      <c r="F13" s="123" t="n">
        <f aca="false">D13*E13</f>
        <v>544108.8</v>
      </c>
      <c r="G13" s="124" t="n">
        <f aca="false">F13/'Deviz General'!$J$7</f>
        <v>120519.370057811</v>
      </c>
      <c r="H13" s="125" t="n">
        <v>6400</v>
      </c>
    </row>
    <row r="14" s="126" customFormat="true" ht="12.75" hidden="false" customHeight="false" outlineLevel="0" collapsed="false">
      <c r="A14" s="119" t="n">
        <v>4</v>
      </c>
      <c r="B14" s="131" t="s">
        <v>95</v>
      </c>
      <c r="C14" s="132" t="s">
        <v>92</v>
      </c>
      <c r="D14" s="122" t="n">
        <f aca="false">D11</f>
        <v>26672</v>
      </c>
      <c r="E14" s="122" t="n">
        <v>3</v>
      </c>
      <c r="F14" s="123" t="n">
        <f aca="false">D14*E14</f>
        <v>80016</v>
      </c>
      <c r="G14" s="124" t="n">
        <f aca="false">F14/'Deviz General'!$J$7</f>
        <v>17723.4367732075</v>
      </c>
      <c r="H14" s="125" t="n">
        <v>70</v>
      </c>
      <c r="I14" s="98"/>
      <c r="J14" s="133"/>
      <c r="K14" s="99"/>
      <c r="L14" s="134" t="n">
        <f aca="false">F39</f>
        <v>3077170.3</v>
      </c>
      <c r="M14" s="99" t="n">
        <f aca="false">L14/'Deviz General'!J7/1000</f>
        <v>681.589097835958</v>
      </c>
      <c r="N14" s="135" t="n">
        <f aca="false">N15*L18/1000</f>
        <v>5496.090858372</v>
      </c>
      <c r="O14" s="135" t="n">
        <f aca="false">N14/'Deviz General'!J7</f>
        <v>1217.37676</v>
      </c>
      <c r="P14" s="126" t="s">
        <v>96</v>
      </c>
    </row>
    <row r="15" customFormat="false" ht="12.75" hidden="false" customHeight="false" outlineLevel="0" collapsed="false">
      <c r="A15" s="119" t="n">
        <v>5</v>
      </c>
      <c r="B15" s="136" t="s">
        <v>97</v>
      </c>
      <c r="C15" s="137" t="s">
        <v>92</v>
      </c>
      <c r="D15" s="122" t="n">
        <f aca="false">Q60</f>
        <v>300</v>
      </c>
      <c r="E15" s="122" t="n">
        <v>110</v>
      </c>
      <c r="F15" s="123" t="n">
        <f aca="false">D15*E15</f>
        <v>33000</v>
      </c>
      <c r="G15" s="124" t="n">
        <f aca="false">F15/'Deviz General'!$J$7</f>
        <v>7309.45577779254</v>
      </c>
      <c r="H15" s="125" t="n">
        <v>235</v>
      </c>
      <c r="I15" s="98"/>
      <c r="J15" s="133"/>
      <c r="L15" s="126" t="n">
        <f aca="false">L14/L18</f>
        <v>692.224872525495</v>
      </c>
      <c r="M15" s="99" t="n">
        <f aca="false">L15/'Deviz General'!J7</f>
        <v>153.326881636763</v>
      </c>
      <c r="N15" s="135" t="n">
        <f aca="false">'Deviz General'!J7*O15</f>
        <v>1236.3731685</v>
      </c>
      <c r="O15" s="138" t="n">
        <v>273.855</v>
      </c>
      <c r="P15" s="99" t="n">
        <v>332.832</v>
      </c>
    </row>
    <row r="16" customFormat="false" ht="12.75" hidden="false" customHeight="false" outlineLevel="0" collapsed="false">
      <c r="A16" s="119" t="n">
        <v>6</v>
      </c>
      <c r="B16" s="136" t="s">
        <v>98</v>
      </c>
      <c r="C16" s="139" t="s">
        <v>99</v>
      </c>
      <c r="D16" s="140" t="n">
        <f aca="false">Q59</f>
        <v>1.4652</v>
      </c>
      <c r="E16" s="122" t="n">
        <v>17500</v>
      </c>
      <c r="F16" s="123" t="n">
        <f aca="false">D16*E16</f>
        <v>25641</v>
      </c>
      <c r="G16" s="124" t="n">
        <f aca="false">F16/'Deviz General'!$J$7</f>
        <v>5679.44713934481</v>
      </c>
      <c r="H16" s="125" t="n">
        <v>17500</v>
      </c>
      <c r="I16" s="98"/>
      <c r="J16" s="133"/>
      <c r="K16" s="98" t="s">
        <v>100</v>
      </c>
      <c r="L16" s="134" t="n">
        <f aca="false">F39</f>
        <v>3077170.3</v>
      </c>
    </row>
    <row r="17" customFormat="false" ht="12.75" hidden="true" customHeight="false" outlineLevel="0" collapsed="false">
      <c r="A17" s="119" t="n">
        <v>8</v>
      </c>
      <c r="B17" s="136" t="s">
        <v>97</v>
      </c>
      <c r="C17" s="139" t="s">
        <v>92</v>
      </c>
      <c r="D17" s="141" t="n">
        <f aca="false">R74</f>
        <v>0</v>
      </c>
      <c r="E17" s="122" t="n">
        <v>110</v>
      </c>
      <c r="F17" s="123" t="n">
        <v>0</v>
      </c>
      <c r="G17" s="124" t="n">
        <f aca="false">F17/'Deviz General'!$J$7</f>
        <v>0</v>
      </c>
      <c r="H17" s="125" t="n">
        <v>110</v>
      </c>
      <c r="I17" s="98"/>
      <c r="J17" s="133"/>
      <c r="K17" s="98"/>
      <c r="L17" s="134"/>
    </row>
    <row r="18" customFormat="false" ht="12.75" hidden="false" customHeight="false" outlineLevel="0" collapsed="false">
      <c r="A18" s="119" t="n">
        <v>7</v>
      </c>
      <c r="B18" s="136" t="s">
        <v>101</v>
      </c>
      <c r="C18" s="139" t="s">
        <v>102</v>
      </c>
      <c r="D18" s="141" t="n">
        <f aca="false">Q41</f>
        <v>14</v>
      </c>
      <c r="E18" s="122" t="n">
        <v>248.75</v>
      </c>
      <c r="F18" s="123" t="n">
        <f aca="false">D18*E18</f>
        <v>3482.5</v>
      </c>
      <c r="G18" s="124" t="n">
        <f aca="false">F18/'Deviz General'!$J$7</f>
        <v>771.369083217047</v>
      </c>
      <c r="H18" s="125" t="n">
        <v>248.78</v>
      </c>
      <c r="I18" s="98"/>
      <c r="J18" s="133"/>
      <c r="K18" s="98" t="s">
        <v>103</v>
      </c>
      <c r="L18" s="134" t="n">
        <f aca="false">D11/6</f>
        <v>4445.33333333333</v>
      </c>
    </row>
    <row r="19" customFormat="false" ht="12.75" hidden="true" customHeight="false" outlineLevel="0" collapsed="false">
      <c r="A19" s="119" t="n">
        <v>13</v>
      </c>
      <c r="B19" s="136" t="s">
        <v>104</v>
      </c>
      <c r="C19" s="139" t="s">
        <v>90</v>
      </c>
      <c r="D19" s="141" t="e">
        <f aca="false">#REF!*100</f>
        <v>#REF!</v>
      </c>
      <c r="E19" s="122"/>
      <c r="F19" s="123" t="e">
        <f aca="false">D19*E19</f>
        <v>#REF!</v>
      </c>
      <c r="G19" s="124" t="e">
        <f aca="false">F19/'Deviz General'!$J$7</f>
        <v>#REF!</v>
      </c>
      <c r="H19" s="125"/>
      <c r="I19" s="98"/>
      <c r="J19" s="133"/>
      <c r="K19" s="98"/>
      <c r="L19" s="134"/>
    </row>
    <row r="20" customFormat="false" ht="12.75" hidden="true" customHeight="false" outlineLevel="0" collapsed="false">
      <c r="A20" s="119" t="n">
        <v>14</v>
      </c>
      <c r="B20" s="136" t="s">
        <v>105</v>
      </c>
      <c r="C20" s="139" t="s">
        <v>90</v>
      </c>
      <c r="D20" s="141" t="n">
        <f aca="false">(D13*100+D14+D15)*1.5</f>
        <v>4041258</v>
      </c>
      <c r="E20" s="122"/>
      <c r="F20" s="123" t="n">
        <f aca="false">D20*E20</f>
        <v>0</v>
      </c>
      <c r="G20" s="124" t="n">
        <f aca="false">F20/'Deviz General'!$J$7</f>
        <v>0</v>
      </c>
      <c r="H20" s="125"/>
      <c r="I20" s="98"/>
      <c r="J20" s="133"/>
      <c r="K20" s="98"/>
      <c r="L20" s="134"/>
    </row>
    <row r="21" customFormat="false" ht="12.75" hidden="true" customHeight="false" outlineLevel="0" collapsed="false">
      <c r="A21" s="119" t="n">
        <v>15</v>
      </c>
      <c r="B21" s="136" t="s">
        <v>106</v>
      </c>
      <c r="C21" s="139" t="s">
        <v>90</v>
      </c>
      <c r="D21" s="141" t="n">
        <f aca="false">D11*2.4*0.05+D10</f>
        <v>3200.64</v>
      </c>
      <c r="E21" s="122"/>
      <c r="F21" s="123" t="n">
        <f aca="false">D21*E21</f>
        <v>0</v>
      </c>
      <c r="G21" s="124" t="n">
        <f aca="false">F21/'Deviz General'!$J$7</f>
        <v>0</v>
      </c>
      <c r="H21" s="125"/>
      <c r="I21" s="142" t="e">
        <f aca="false">F22+F38+#REF!</f>
        <v>#REF!</v>
      </c>
      <c r="J21" s="133"/>
      <c r="K21" s="98" t="s">
        <v>107</v>
      </c>
      <c r="L21" s="134" t="n">
        <f aca="false">F28</f>
        <v>0</v>
      </c>
    </row>
    <row r="22" customFormat="false" ht="13.5" hidden="false" customHeight="false" outlineLevel="0" collapsed="false">
      <c r="A22" s="143" t="s">
        <v>108</v>
      </c>
      <c r="B22" s="144"/>
      <c r="C22" s="145"/>
      <c r="D22" s="145"/>
      <c r="E22" s="146"/>
      <c r="F22" s="147" t="n">
        <f aca="false">SUM(F8:F18)</f>
        <v>2713320.3</v>
      </c>
      <c r="G22" s="148" t="n">
        <f aca="false">F22/'Deviz General'!J7</f>
        <v>600996.810419297</v>
      </c>
      <c r="H22" s="149"/>
      <c r="I22" s="142" t="n">
        <v>1133530</v>
      </c>
      <c r="J22" s="150" t="n">
        <v>915080.98</v>
      </c>
      <c r="K22" s="151" t="n">
        <f aca="false">O15*'Deviz General'!J7</f>
        <v>1236.3731685</v>
      </c>
      <c r="L22" s="99" t="n">
        <f aca="false">K22*L18/1000</f>
        <v>5496.090858372</v>
      </c>
      <c r="N22" s="134" t="n">
        <f aca="false">F22-F39</f>
        <v>-363850</v>
      </c>
      <c r="O22" s="134" t="n">
        <v>62235.7559872</v>
      </c>
    </row>
    <row r="23" customFormat="false" ht="0.75" hidden="true" customHeight="true" outlineLevel="0" collapsed="false">
      <c r="A23" s="152"/>
      <c r="B23" s="152"/>
      <c r="C23" s="152"/>
      <c r="D23" s="152"/>
      <c r="E23" s="152"/>
      <c r="F23" s="152"/>
      <c r="G23" s="152"/>
      <c r="H23" s="153"/>
      <c r="I23" s="142"/>
      <c r="J23" s="150"/>
      <c r="K23" s="134"/>
      <c r="L23" s="154" t="n">
        <f aca="false">D11+D37</f>
        <v>26672</v>
      </c>
      <c r="N23" s="134"/>
      <c r="O23" s="134"/>
    </row>
    <row r="24" customFormat="false" ht="12.75" hidden="false" customHeight="false" outlineLevel="0" collapsed="false">
      <c r="A24" s="155" t="s">
        <v>109</v>
      </c>
      <c r="B24" s="155"/>
      <c r="C24" s="155"/>
      <c r="D24" s="155"/>
      <c r="E24" s="155"/>
      <c r="F24" s="155"/>
      <c r="G24" s="155"/>
      <c r="H24" s="118"/>
      <c r="I24" s="142"/>
      <c r="J24" s="150"/>
      <c r="K24" s="156" t="n">
        <f aca="false">F22-L22*1000</f>
        <v>-2782770.558372</v>
      </c>
      <c r="L24" s="0"/>
      <c r="M24" s="157"/>
      <c r="N24" s="158"/>
      <c r="O24" s="158"/>
      <c r="P24" s="158"/>
      <c r="Q24" s="158"/>
      <c r="R24" s="158"/>
      <c r="S24" s="158"/>
    </row>
    <row r="25" customFormat="false" ht="12.75" hidden="false" customHeight="false" outlineLevel="0" collapsed="false">
      <c r="A25" s="159"/>
      <c r="B25" s="160"/>
      <c r="C25" s="160"/>
      <c r="D25" s="160"/>
      <c r="E25" s="161"/>
      <c r="F25" s="160"/>
      <c r="G25" s="162"/>
      <c r="H25" s="118"/>
      <c r="I25" s="142"/>
      <c r="J25" s="150"/>
      <c r="K25" s="126"/>
      <c r="L25" s="0"/>
      <c r="M25" s="157"/>
      <c r="N25" s="158"/>
      <c r="O25" s="158"/>
      <c r="P25" s="158"/>
      <c r="Q25" s="158"/>
      <c r="R25" s="158"/>
      <c r="S25" s="158"/>
    </row>
    <row r="26" customFormat="false" ht="13.5" hidden="false" customHeight="false" outlineLevel="0" collapsed="false">
      <c r="A26" s="119" t="n">
        <v>1</v>
      </c>
      <c r="B26" s="163" t="s">
        <v>110</v>
      </c>
      <c r="C26" s="121" t="s">
        <v>111</v>
      </c>
      <c r="D26" s="122" t="n">
        <f aca="false">Q52</f>
        <v>76</v>
      </c>
      <c r="E26" s="122" t="n">
        <v>4500</v>
      </c>
      <c r="F26" s="123" t="n">
        <f aca="false">D26*E26</f>
        <v>342000</v>
      </c>
      <c r="G26" s="124" t="n">
        <f aca="false">F26/'Deviz General'!$J$7</f>
        <v>75752.5416971227</v>
      </c>
      <c r="H26" s="125"/>
      <c r="I26" s="142"/>
      <c r="J26" s="150"/>
      <c r="K26" s="126"/>
      <c r="L26" s="0"/>
      <c r="M26" s="157"/>
      <c r="N26" s="158"/>
      <c r="O26" s="158"/>
      <c r="P26" s="158"/>
      <c r="Q26" s="158"/>
      <c r="R26" s="158"/>
      <c r="S26" s="158"/>
    </row>
    <row r="27" customFormat="false" ht="13.5" hidden="false" customHeight="false" outlineLevel="0" collapsed="false">
      <c r="A27" s="119" t="n">
        <v>2</v>
      </c>
      <c r="B27" s="163" t="s">
        <v>112</v>
      </c>
      <c r="C27" s="121" t="s">
        <v>111</v>
      </c>
      <c r="D27" s="122" t="n">
        <f aca="false">Q53</f>
        <v>23</v>
      </c>
      <c r="E27" s="122" t="n">
        <v>950</v>
      </c>
      <c r="F27" s="123" t="n">
        <f aca="false">D27*E27</f>
        <v>21850</v>
      </c>
      <c r="G27" s="124" t="n">
        <f aca="false">F27/'Deviz General'!$J$7</f>
        <v>4839.7457195384</v>
      </c>
      <c r="H27" s="125"/>
      <c r="I27" s="142"/>
      <c r="J27" s="150"/>
      <c r="K27" s="126"/>
      <c r="L27" s="0"/>
      <c r="M27" s="164"/>
      <c r="N27" s="164"/>
      <c r="O27" s="164"/>
      <c r="P27" s="164"/>
      <c r="Q27" s="165" t="s">
        <v>113</v>
      </c>
      <c r="R27" s="166"/>
      <c r="S27" s="158"/>
    </row>
    <row r="28" customFormat="false" ht="0.75" hidden="false" customHeight="true" outlineLevel="0" collapsed="false">
      <c r="A28" s="119" t="n">
        <v>3</v>
      </c>
      <c r="B28" s="167" t="s">
        <v>114</v>
      </c>
      <c r="C28" s="121" t="s">
        <v>111</v>
      </c>
      <c r="D28" s="122" t="n">
        <v>0</v>
      </c>
      <c r="E28" s="122" t="n">
        <v>800</v>
      </c>
      <c r="F28" s="123" t="n">
        <f aca="false">D28*E28</f>
        <v>0</v>
      </c>
      <c r="G28" s="124" t="n">
        <f aca="false">F28/'Deviz General'!$J$7</f>
        <v>0</v>
      </c>
      <c r="H28" s="125"/>
      <c r="I28" s="142"/>
      <c r="J28" s="150"/>
      <c r="L28" s="0"/>
      <c r="M28" s="164"/>
      <c r="N28" s="164"/>
      <c r="O28" s="164"/>
      <c r="P28" s="164"/>
      <c r="Q28" s="164"/>
      <c r="R28" s="0"/>
      <c r="S28" s="158"/>
    </row>
    <row r="29" customFormat="false" ht="26.25" hidden="true" customHeight="false" outlineLevel="0" collapsed="false">
      <c r="A29" s="119" t="n">
        <v>4</v>
      </c>
      <c r="B29" s="168" t="s">
        <v>115</v>
      </c>
      <c r="C29" s="169" t="s">
        <v>92</v>
      </c>
      <c r="D29" s="170" t="n">
        <v>0</v>
      </c>
      <c r="E29" s="122" t="n">
        <v>65</v>
      </c>
      <c r="F29" s="123" t="n">
        <f aca="false">D29*E29</f>
        <v>0</v>
      </c>
      <c r="G29" s="124" t="n">
        <f aca="false">F29/'Deviz General'!$J$7</f>
        <v>0</v>
      </c>
      <c r="H29" s="125"/>
      <c r="I29" s="142"/>
      <c r="J29" s="150"/>
      <c r="L29" s="0"/>
      <c r="M29" s="164"/>
      <c r="N29" s="164"/>
      <c r="O29" s="164"/>
      <c r="P29" s="167" t="s">
        <v>116</v>
      </c>
      <c r="Q29" s="171" t="s">
        <v>117</v>
      </c>
      <c r="R29" s="0"/>
      <c r="S29" s="157"/>
    </row>
    <row r="30" customFormat="false" ht="3" hidden="true" customHeight="true" outlineLevel="0" collapsed="false">
      <c r="A30" s="172"/>
      <c r="B30" s="173"/>
      <c r="C30" s="174"/>
      <c r="D30" s="175"/>
      <c r="E30" s="176"/>
      <c r="F30" s="177"/>
      <c r="G30" s="178"/>
      <c r="H30" s="125"/>
      <c r="I30" s="142"/>
      <c r="J30" s="150"/>
      <c r="L30" s="0"/>
      <c r="M30" s="164"/>
      <c r="N30" s="157"/>
      <c r="O30" s="157"/>
      <c r="P30" s="167" t="s">
        <v>118</v>
      </c>
      <c r="Q30" s="179" t="n">
        <v>1332</v>
      </c>
      <c r="R30" s="0"/>
      <c r="S30" s="157"/>
    </row>
    <row r="31" customFormat="false" ht="13.5" hidden="true" customHeight="true" outlineLevel="0" collapsed="false">
      <c r="A31" s="172"/>
      <c r="B31" s="180"/>
      <c r="C31" s="169"/>
      <c r="D31" s="170"/>
      <c r="E31" s="122"/>
      <c r="F31" s="123"/>
      <c r="G31" s="124"/>
      <c r="H31" s="125"/>
      <c r="I31" s="142"/>
      <c r="J31" s="150"/>
      <c r="L31" s="0"/>
      <c r="M31" s="164"/>
      <c r="N31" s="157"/>
      <c r="O31" s="157"/>
      <c r="P31" s="167" t="s">
        <v>119</v>
      </c>
      <c r="Q31" s="179" t="n">
        <v>14</v>
      </c>
      <c r="R31" s="0"/>
      <c r="S31" s="157"/>
    </row>
    <row r="32" customFormat="false" ht="13.5" hidden="true" customHeight="true" outlineLevel="0" collapsed="false">
      <c r="A32" s="172"/>
      <c r="B32" s="180"/>
      <c r="C32" s="169"/>
      <c r="D32" s="170"/>
      <c r="E32" s="122"/>
      <c r="F32" s="123"/>
      <c r="G32" s="124"/>
      <c r="H32" s="125"/>
      <c r="I32" s="142"/>
      <c r="J32" s="150"/>
      <c r="L32" s="0"/>
      <c r="M32" s="164"/>
      <c r="N32" s="157"/>
      <c r="O32" s="157"/>
      <c r="P32" s="167" t="s">
        <v>120</v>
      </c>
      <c r="Q32" s="179" t="n">
        <v>14</v>
      </c>
      <c r="R32" s="0"/>
      <c r="S32" s="157"/>
    </row>
    <row r="33" customFormat="false" ht="13.5" hidden="true" customHeight="true" outlineLevel="0" collapsed="false">
      <c r="A33" s="119"/>
      <c r="B33" s="168"/>
      <c r="C33" s="169"/>
      <c r="D33" s="170"/>
      <c r="E33" s="122"/>
      <c r="F33" s="123"/>
      <c r="G33" s="124"/>
      <c r="H33" s="125"/>
      <c r="I33" s="142"/>
      <c r="J33" s="150"/>
      <c r="L33" s="0"/>
      <c r="M33" s="164"/>
      <c r="N33" s="157"/>
      <c r="O33" s="157"/>
      <c r="P33" s="167" t="s">
        <v>121</v>
      </c>
      <c r="Q33" s="181" t="n">
        <v>26672</v>
      </c>
      <c r="R33" s="182"/>
      <c r="S33" s="157"/>
    </row>
    <row r="34" customFormat="false" ht="11.25" hidden="true" customHeight="true" outlineLevel="0" collapsed="false">
      <c r="A34" s="119"/>
      <c r="B34" s="136"/>
      <c r="C34" s="169"/>
      <c r="D34" s="170"/>
      <c r="E34" s="122"/>
      <c r="F34" s="123"/>
      <c r="G34" s="124"/>
      <c r="H34" s="125"/>
      <c r="I34" s="142"/>
      <c r="J34" s="150"/>
      <c r="L34" s="0"/>
      <c r="M34" s="164"/>
      <c r="N34" s="157"/>
      <c r="O34" s="157"/>
      <c r="P34" s="167" t="s">
        <v>122</v>
      </c>
      <c r="Q34" s="181" t="n">
        <v>0</v>
      </c>
      <c r="R34" s="182"/>
      <c r="S34" s="157"/>
    </row>
    <row r="35" customFormat="false" ht="0.75" hidden="true" customHeight="true" outlineLevel="0" collapsed="false">
      <c r="A35" s="119" t="n">
        <v>7</v>
      </c>
      <c r="B35" s="183" t="s">
        <v>123</v>
      </c>
      <c r="C35" s="169" t="s">
        <v>90</v>
      </c>
      <c r="D35" s="170" t="n">
        <f aca="false">(D28*2.4*0.3*0.15+D29*2.4*0.1*0.15)+(D28*2.4*0.2*0.15+D29*2.4*0.15*0.1)</f>
        <v>0</v>
      </c>
      <c r="E35" s="122"/>
      <c r="F35" s="123" t="n">
        <f aca="false">D35*E35</f>
        <v>0</v>
      </c>
      <c r="G35" s="124" t="n">
        <f aca="false">F35/'Deviz General'!$J$7</f>
        <v>0</v>
      </c>
      <c r="H35" s="125"/>
      <c r="I35" s="142"/>
      <c r="J35" s="150"/>
      <c r="L35" s="0"/>
      <c r="M35" s="164"/>
      <c r="N35" s="184"/>
      <c r="O35" s="185"/>
      <c r="P35" s="167" t="s">
        <v>124</v>
      </c>
      <c r="Q35" s="181" t="n">
        <f aca="false">Q30*Q34*1.1</f>
        <v>0</v>
      </c>
      <c r="R35" s="0"/>
      <c r="S35" s="157"/>
    </row>
    <row r="36" customFormat="false" ht="12.75" hidden="true" customHeight="true" outlineLevel="0" collapsed="false">
      <c r="A36" s="172" t="n">
        <v>8</v>
      </c>
      <c r="B36" s="136" t="s">
        <v>125</v>
      </c>
      <c r="C36" s="174" t="s">
        <v>90</v>
      </c>
      <c r="D36" s="175" t="n">
        <f aca="false">D35*30%</f>
        <v>0</v>
      </c>
      <c r="E36" s="176"/>
      <c r="F36" s="123" t="n">
        <f aca="false">D36*E36</f>
        <v>0</v>
      </c>
      <c r="G36" s="178" t="n">
        <f aca="false">F36/'Deviz General'!$J$7</f>
        <v>0</v>
      </c>
      <c r="H36" s="125"/>
      <c r="I36" s="142"/>
      <c r="J36" s="150"/>
      <c r="L36" s="0"/>
      <c r="M36" s="164"/>
      <c r="N36" s="184"/>
      <c r="O36" s="185"/>
      <c r="P36" s="164"/>
      <c r="Q36" s="186"/>
      <c r="R36" s="0"/>
      <c r="S36" s="157"/>
    </row>
    <row r="37" customFormat="false" ht="12.75" hidden="true" customHeight="true" outlineLevel="0" collapsed="false">
      <c r="A37" s="187" t="n">
        <v>9</v>
      </c>
      <c r="B37" s="188" t="s">
        <v>126</v>
      </c>
      <c r="C37" s="189" t="s">
        <v>86</v>
      </c>
      <c r="D37" s="190" t="n">
        <f aca="false">(D30+D31)/100</f>
        <v>0</v>
      </c>
      <c r="E37" s="191"/>
      <c r="F37" s="192" t="n">
        <f aca="false">D37*E37</f>
        <v>0</v>
      </c>
      <c r="G37" s="193" t="n">
        <f aca="false">F37/'Deviz General'!$J$7</f>
        <v>0</v>
      </c>
      <c r="H37" s="125"/>
      <c r="I37" s="142"/>
      <c r="J37" s="150"/>
      <c r="L37" s="0"/>
      <c r="M37" s="164"/>
      <c r="N37" s="184"/>
      <c r="O37" s="185"/>
      <c r="P37" s="164"/>
      <c r="Q37" s="186"/>
      <c r="R37" s="0"/>
      <c r="S37" s="157"/>
    </row>
    <row r="38" customFormat="false" ht="15.75" hidden="false" customHeight="false" outlineLevel="0" collapsed="false">
      <c r="A38" s="194" t="s">
        <v>108</v>
      </c>
      <c r="B38" s="194"/>
      <c r="C38" s="194"/>
      <c r="D38" s="194"/>
      <c r="E38" s="194"/>
      <c r="F38" s="195" t="n">
        <f aca="false">SUM(F26:F34)</f>
        <v>363850</v>
      </c>
      <c r="G38" s="196" t="n">
        <f aca="false">F38/'Deviz General'!J7</f>
        <v>80592.2874166611</v>
      </c>
      <c r="H38" s="149"/>
      <c r="I38" s="142"/>
      <c r="J38" s="150"/>
      <c r="L38" s="0"/>
      <c r="M38" s="164"/>
      <c r="N38" s="184"/>
      <c r="O38" s="185"/>
      <c r="P38" s="164"/>
      <c r="Q38" s="186"/>
      <c r="R38" s="0"/>
      <c r="S38" s="157"/>
    </row>
    <row r="39" customFormat="false" ht="13.5" hidden="false" customHeight="false" outlineLevel="0" collapsed="false">
      <c r="A39" s="197" t="s">
        <v>127</v>
      </c>
      <c r="B39" s="197"/>
      <c r="C39" s="197"/>
      <c r="D39" s="197"/>
      <c r="E39" s="197"/>
      <c r="F39" s="198" t="n">
        <f aca="false">F38+F22</f>
        <v>3077170.3</v>
      </c>
      <c r="G39" s="199" t="n">
        <f aca="false">G38+G22</f>
        <v>681589.097835958</v>
      </c>
      <c r="H39" s="118"/>
      <c r="I39" s="142"/>
      <c r="J39" s="150"/>
      <c r="K39" s="200"/>
      <c r="L39" s="0"/>
      <c r="M39" s="201" t="s">
        <v>128</v>
      </c>
      <c r="N39" s="202"/>
      <c r="O39" s="203" t="s">
        <v>129</v>
      </c>
      <c r="P39" s="164"/>
      <c r="Q39" s="204" t="s">
        <v>130</v>
      </c>
      <c r="R39" s="205"/>
      <c r="S39" s="157"/>
    </row>
    <row r="40" customFormat="false" ht="12.75" hidden="false" customHeight="false" outlineLevel="0" collapsed="false">
      <c r="A40" s="118"/>
      <c r="B40" s="118"/>
      <c r="C40" s="118"/>
      <c r="D40" s="118"/>
      <c r="E40" s="118"/>
      <c r="F40" s="118"/>
      <c r="G40" s="118"/>
      <c r="H40" s="118"/>
      <c r="I40" s="142"/>
      <c r="J40" s="150"/>
      <c r="K40" s="200"/>
      <c r="L40" s="0"/>
      <c r="M40" s="206" t="s">
        <v>131</v>
      </c>
      <c r="N40" s="206"/>
      <c r="O40" s="207"/>
      <c r="P40" s="164"/>
      <c r="Q40" s="186"/>
      <c r="R40" s="208"/>
      <c r="S40" s="157"/>
    </row>
    <row r="41" customFormat="false" ht="12.75" hidden="false" customHeight="false" outlineLevel="0" collapsed="false">
      <c r="A41" s="209"/>
      <c r="B41" s="210"/>
      <c r="C41" s="211"/>
      <c r="D41" s="212"/>
      <c r="E41" s="212"/>
      <c r="F41" s="213"/>
      <c r="G41" s="125"/>
      <c r="H41" s="125"/>
      <c r="I41" s="142"/>
      <c r="J41" s="150"/>
      <c r="K41" s="200"/>
      <c r="L41" s="0"/>
      <c r="M41" s="167" t="s">
        <v>132</v>
      </c>
      <c r="N41" s="167"/>
      <c r="O41" s="214" t="s">
        <v>111</v>
      </c>
      <c r="P41" s="164"/>
      <c r="Q41" s="215" t="n">
        <v>14</v>
      </c>
      <c r="R41" s="216"/>
      <c r="S41" s="157"/>
    </row>
    <row r="42" customFormat="false" ht="12.75" hidden="false" customHeight="false" outlineLevel="0" collapsed="false">
      <c r="A42" s="209"/>
      <c r="B42" s="217"/>
      <c r="C42" s="211"/>
      <c r="D42" s="212"/>
      <c r="E42" s="212"/>
      <c r="F42" s="213"/>
      <c r="G42" s="125"/>
      <c r="H42" s="125"/>
      <c r="I42" s="142"/>
      <c r="J42" s="150"/>
      <c r="K42" s="200"/>
      <c r="L42" s="0"/>
      <c r="M42" s="167"/>
      <c r="N42" s="167"/>
      <c r="O42" s="214"/>
      <c r="P42" s="164"/>
      <c r="Q42" s="215"/>
      <c r="R42" s="216"/>
      <c r="S42" s="157"/>
    </row>
    <row r="43" customFormat="false" ht="12.75" hidden="false" customHeight="false" outlineLevel="0" collapsed="false">
      <c r="A43" s="209"/>
      <c r="B43" s="218"/>
      <c r="C43" s="219"/>
      <c r="D43" s="212"/>
      <c r="E43" s="212"/>
      <c r="F43" s="213"/>
      <c r="G43" s="125"/>
      <c r="H43" s="125"/>
      <c r="I43" s="142"/>
      <c r="J43" s="150"/>
      <c r="K43" s="200"/>
      <c r="L43" s="0"/>
      <c r="M43" s="220" t="s">
        <v>133</v>
      </c>
      <c r="N43" s="220"/>
      <c r="O43" s="214"/>
      <c r="P43" s="164"/>
      <c r="Q43" s="215"/>
      <c r="R43" s="216"/>
      <c r="S43" s="157"/>
    </row>
    <row r="44" customFormat="false" ht="12.75" hidden="false" customHeight="false" outlineLevel="0" collapsed="false">
      <c r="A44" s="209"/>
      <c r="B44" s="221"/>
      <c r="C44" s="219"/>
      <c r="D44" s="212"/>
      <c r="E44" s="212"/>
      <c r="F44" s="213"/>
      <c r="G44" s="125"/>
      <c r="H44" s="125"/>
      <c r="I44" s="142" t="n">
        <v>0</v>
      </c>
      <c r="J44" s="150"/>
      <c r="K44" s="200"/>
      <c r="L44" s="0"/>
      <c r="M44" s="167" t="s">
        <v>134</v>
      </c>
      <c r="N44" s="167"/>
      <c r="O44" s="214" t="s">
        <v>92</v>
      </c>
      <c r="P44" s="164"/>
      <c r="Q44" s="215" t="n">
        <f aca="false">Q33</f>
        <v>26672</v>
      </c>
      <c r="R44" s="216"/>
      <c r="S44" s="157"/>
    </row>
    <row r="45" customFormat="false" ht="12.75" hidden="false" customHeight="false" outlineLevel="0" collapsed="false">
      <c r="A45" s="209"/>
      <c r="B45" s="217"/>
      <c r="C45" s="211"/>
      <c r="D45" s="222"/>
      <c r="E45" s="212"/>
      <c r="F45" s="213"/>
      <c r="G45" s="125"/>
      <c r="H45" s="125"/>
      <c r="I45" s="142" t="n">
        <v>0</v>
      </c>
      <c r="J45" s="150" t="n">
        <v>0</v>
      </c>
      <c r="K45" s="200"/>
      <c r="L45" s="0"/>
      <c r="M45" s="223" t="s">
        <v>135</v>
      </c>
      <c r="N45" s="223"/>
      <c r="O45" s="214" t="s">
        <v>136</v>
      </c>
      <c r="P45" s="164"/>
      <c r="Q45" s="215" t="n">
        <f aca="false">Q33*0.08*2.4</f>
        <v>5121.024</v>
      </c>
      <c r="R45" s="216"/>
      <c r="S45" s="157"/>
    </row>
    <row r="46" customFormat="false" ht="12.75" hidden="false" customHeight="false" outlineLevel="0" collapsed="false">
      <c r="A46" s="209"/>
      <c r="B46" s="210"/>
      <c r="C46" s="211"/>
      <c r="D46" s="222"/>
      <c r="E46" s="212"/>
      <c r="F46" s="213"/>
      <c r="G46" s="125"/>
      <c r="H46" s="125"/>
      <c r="I46" s="224" t="n">
        <f aca="false">SUM(I22:I45)</f>
        <v>1133530</v>
      </c>
      <c r="J46" s="150" t="n">
        <f aca="false">SUM(J22:J45)</f>
        <v>915080.98</v>
      </c>
      <c r="K46" s="200"/>
      <c r="L46" s="0"/>
      <c r="M46" s="167" t="s">
        <v>137</v>
      </c>
      <c r="N46" s="167"/>
      <c r="O46" s="214" t="s">
        <v>92</v>
      </c>
      <c r="P46" s="164"/>
      <c r="Q46" s="215" t="n">
        <f aca="false">Q33</f>
        <v>26672</v>
      </c>
      <c r="R46" s="216"/>
      <c r="S46" s="157"/>
    </row>
    <row r="47" customFormat="false" ht="12.75" hidden="false" customHeight="false" outlineLevel="0" collapsed="false">
      <c r="A47" s="209"/>
      <c r="B47" s="210"/>
      <c r="C47" s="211"/>
      <c r="D47" s="222"/>
      <c r="E47" s="212"/>
      <c r="F47" s="213"/>
      <c r="G47" s="125"/>
      <c r="H47" s="125"/>
      <c r="K47" s="200"/>
      <c r="L47" s="0"/>
      <c r="M47" s="167" t="s">
        <v>138</v>
      </c>
      <c r="N47" s="167"/>
      <c r="O47" s="214" t="s">
        <v>92</v>
      </c>
      <c r="P47" s="164"/>
      <c r="Q47" s="215" t="n">
        <f aca="false">Q33*2</f>
        <v>53344</v>
      </c>
      <c r="R47" s="216"/>
      <c r="S47" s="157"/>
    </row>
    <row r="48" customFormat="false" ht="12.75" hidden="false" customHeight="false" outlineLevel="0" collapsed="false">
      <c r="A48" s="209"/>
      <c r="B48" s="210"/>
      <c r="C48" s="211"/>
      <c r="D48" s="222"/>
      <c r="E48" s="212"/>
      <c r="F48" s="213"/>
      <c r="G48" s="125"/>
      <c r="H48" s="125"/>
      <c r="J48" s="200"/>
      <c r="K48" s="200"/>
      <c r="L48" s="0"/>
      <c r="M48" s="167"/>
      <c r="N48" s="167"/>
      <c r="O48" s="214"/>
      <c r="P48" s="164"/>
      <c r="Q48" s="225"/>
      <c r="R48" s="216"/>
      <c r="S48" s="157"/>
    </row>
    <row r="49" customFormat="false" ht="12.75" hidden="false" customHeight="false" outlineLevel="0" collapsed="false">
      <c r="A49" s="209"/>
      <c r="B49" s="210"/>
      <c r="C49" s="211"/>
      <c r="D49" s="226"/>
      <c r="E49" s="226"/>
      <c r="F49" s="213"/>
      <c r="G49" s="125"/>
      <c r="H49" s="125"/>
      <c r="J49" s="200"/>
      <c r="K49" s="200"/>
      <c r="L49" s="0"/>
      <c r="M49" s="167"/>
      <c r="N49" s="167"/>
      <c r="O49" s="214"/>
      <c r="P49" s="164"/>
      <c r="Q49" s="215"/>
      <c r="R49" s="216"/>
      <c r="S49" s="157"/>
    </row>
    <row r="50" customFormat="false" ht="12.75" hidden="false" customHeight="false" outlineLevel="0" collapsed="false">
      <c r="A50" s="209"/>
      <c r="B50" s="210"/>
      <c r="C50" s="211"/>
      <c r="D50" s="222"/>
      <c r="E50" s="222"/>
      <c r="F50" s="213"/>
      <c r="G50" s="125"/>
      <c r="H50" s="125"/>
      <c r="J50" s="200"/>
      <c r="K50" s="200"/>
      <c r="L50" s="0"/>
      <c r="M50" s="167"/>
      <c r="N50" s="167"/>
      <c r="O50" s="214"/>
      <c r="P50" s="164"/>
      <c r="Q50" s="225"/>
      <c r="R50" s="216"/>
      <c r="S50" s="157"/>
    </row>
    <row r="51" customFormat="false" ht="12.75" hidden="false" customHeight="false" outlineLevel="0" collapsed="false">
      <c r="A51" s="209"/>
      <c r="B51" s="227"/>
      <c r="C51" s="228"/>
      <c r="D51" s="222"/>
      <c r="E51" s="222"/>
      <c r="F51" s="213"/>
      <c r="G51" s="125"/>
      <c r="H51" s="125"/>
      <c r="L51" s="0"/>
      <c r="M51" s="220" t="s">
        <v>139</v>
      </c>
      <c r="N51" s="220"/>
      <c r="O51" s="214"/>
      <c r="P51" s="164"/>
      <c r="Q51" s="225"/>
      <c r="R51" s="216"/>
      <c r="S51" s="157"/>
    </row>
    <row r="52" customFormat="false" ht="12.75" hidden="false" customHeight="false" outlineLevel="0" collapsed="false">
      <c r="A52" s="209"/>
      <c r="B52" s="210"/>
      <c r="C52" s="211"/>
      <c r="D52" s="222"/>
      <c r="E52" s="222"/>
      <c r="F52" s="213"/>
      <c r="G52" s="125"/>
      <c r="H52" s="125"/>
      <c r="L52" s="0"/>
      <c r="M52" s="167" t="s">
        <v>140</v>
      </c>
      <c r="N52" s="167"/>
      <c r="O52" s="214" t="s">
        <v>111</v>
      </c>
      <c r="P52" s="164"/>
      <c r="Q52" s="215" t="n">
        <v>76</v>
      </c>
      <c r="R52" s="216"/>
      <c r="S52" s="157"/>
    </row>
    <row r="53" customFormat="false" ht="12.75" hidden="false" customHeight="false" outlineLevel="0" collapsed="false">
      <c r="A53" s="209"/>
      <c r="B53" s="210"/>
      <c r="C53" s="211"/>
      <c r="D53" s="222"/>
      <c r="E53" s="212"/>
      <c r="F53" s="213"/>
      <c r="G53" s="125"/>
      <c r="H53" s="125"/>
      <c r="L53" s="0"/>
      <c r="M53" s="167" t="s">
        <v>112</v>
      </c>
      <c r="N53" s="167"/>
      <c r="O53" s="214" t="s">
        <v>111</v>
      </c>
      <c r="P53" s="164"/>
      <c r="Q53" s="229" t="n">
        <v>23</v>
      </c>
      <c r="R53" s="216"/>
      <c r="S53" s="157"/>
    </row>
    <row r="54" customFormat="false" ht="12.75" hidden="false" customHeight="false" outlineLevel="0" collapsed="false">
      <c r="A54" s="209"/>
      <c r="B54" s="210"/>
      <c r="C54" s="211"/>
      <c r="D54" s="222"/>
      <c r="E54" s="212"/>
      <c r="F54" s="213"/>
      <c r="G54" s="125"/>
      <c r="H54" s="125"/>
      <c r="L54" s="0"/>
      <c r="M54" s="167" t="s">
        <v>114</v>
      </c>
      <c r="N54" s="167"/>
      <c r="O54" s="214" t="s">
        <v>92</v>
      </c>
      <c r="P54" s="164"/>
      <c r="Q54" s="229" t="n">
        <v>28</v>
      </c>
      <c r="R54" s="216"/>
      <c r="S54" s="157"/>
    </row>
    <row r="55" customFormat="false" ht="12.75" hidden="false" customHeight="false" outlineLevel="0" collapsed="false">
      <c r="A55" s="230"/>
      <c r="B55" s="230"/>
      <c r="C55" s="230"/>
      <c r="D55" s="230"/>
      <c r="E55" s="230"/>
      <c r="F55" s="149"/>
      <c r="G55" s="149"/>
      <c r="H55" s="149"/>
      <c r="L55" s="0"/>
      <c r="M55" s="167"/>
      <c r="N55" s="167"/>
      <c r="O55" s="214"/>
      <c r="P55" s="164"/>
      <c r="Q55" s="229"/>
      <c r="R55" s="216"/>
      <c r="S55" s="157"/>
    </row>
    <row r="56" customFormat="false" ht="12.7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L56" s="0"/>
      <c r="M56" s="167"/>
      <c r="N56" s="167"/>
      <c r="O56" s="214"/>
      <c r="P56" s="164"/>
      <c r="Q56" s="231"/>
      <c r="R56" s="216"/>
      <c r="S56" s="157"/>
    </row>
    <row r="57" customFormat="false" ht="12.75" hidden="false" customHeight="false" outlineLevel="0" collapsed="false">
      <c r="A57" s="232"/>
      <c r="B57" s="210"/>
      <c r="C57" s="211"/>
      <c r="D57" s="233"/>
      <c r="E57" s="212"/>
      <c r="F57" s="213"/>
      <c r="G57" s="125"/>
      <c r="H57" s="125"/>
      <c r="L57" s="0"/>
      <c r="M57" s="167"/>
      <c r="N57" s="167"/>
      <c r="O57" s="214"/>
      <c r="P57" s="164"/>
      <c r="Q57" s="229"/>
      <c r="R57" s="216"/>
      <c r="S57" s="157"/>
    </row>
    <row r="58" customFormat="false" ht="12.75" hidden="false" customHeight="false" outlineLevel="0" collapsed="false">
      <c r="A58" s="232"/>
      <c r="B58" s="210"/>
      <c r="C58" s="211"/>
      <c r="D58" s="233"/>
      <c r="E58" s="212"/>
      <c r="F58" s="213"/>
      <c r="G58" s="125"/>
      <c r="H58" s="125"/>
      <c r="L58" s="0"/>
      <c r="M58" s="220" t="s">
        <v>141</v>
      </c>
      <c r="N58" s="220"/>
      <c r="O58" s="214"/>
      <c r="P58" s="164"/>
      <c r="Q58" s="229"/>
      <c r="R58" s="216"/>
      <c r="S58" s="234"/>
    </row>
    <row r="59" customFormat="false" ht="12.75" hidden="false" customHeight="false" outlineLevel="0" collapsed="false">
      <c r="A59" s="232"/>
      <c r="B59" s="217"/>
      <c r="C59" s="235"/>
      <c r="D59" s="233"/>
      <c r="E59" s="212"/>
      <c r="F59" s="213"/>
      <c r="G59" s="125"/>
      <c r="H59" s="125"/>
      <c r="L59" s="0"/>
      <c r="M59" s="167" t="s">
        <v>142</v>
      </c>
      <c r="N59" s="167"/>
      <c r="O59" s="214" t="s">
        <v>143</v>
      </c>
      <c r="P59" s="164"/>
      <c r="Q59" s="229" t="n">
        <f aca="false">Q30/1000*1.1</f>
        <v>1.4652</v>
      </c>
      <c r="R59" s="216"/>
      <c r="S59" s="234"/>
    </row>
    <row r="60" customFormat="false" ht="13.5" hidden="false" customHeight="false" outlineLevel="0" collapsed="false">
      <c r="A60" s="232"/>
      <c r="B60" s="210"/>
      <c r="C60" s="211"/>
      <c r="D60" s="233"/>
      <c r="E60" s="212"/>
      <c r="F60" s="213"/>
      <c r="G60" s="125"/>
      <c r="H60" s="125"/>
      <c r="L60" s="0"/>
      <c r="M60" s="236" t="s">
        <v>144</v>
      </c>
      <c r="N60" s="236"/>
      <c r="O60" s="237" t="s">
        <v>92</v>
      </c>
      <c r="P60" s="164"/>
      <c r="Q60" s="229" t="n">
        <v>300</v>
      </c>
      <c r="R60" s="216"/>
      <c r="S60" s="234"/>
    </row>
    <row r="61" customFormat="false" ht="12.75" hidden="false" customHeight="false" outlineLevel="0" collapsed="false">
      <c r="A61" s="232"/>
      <c r="B61" s="210"/>
      <c r="C61" s="211"/>
      <c r="D61" s="233"/>
      <c r="E61" s="212"/>
      <c r="F61" s="213"/>
      <c r="G61" s="125"/>
      <c r="H61" s="125"/>
      <c r="M61" s="158"/>
      <c r="N61" s="157"/>
      <c r="O61" s="157"/>
      <c r="P61" s="157"/>
      <c r="Q61" s="215"/>
      <c r="R61" s="215"/>
      <c r="S61" s="234"/>
    </row>
    <row r="62" customFormat="false" ht="12.75" hidden="false" customHeight="false" outlineLevel="0" collapsed="false">
      <c r="A62" s="232"/>
      <c r="B62" s="210"/>
      <c r="C62" s="211"/>
      <c r="D62" s="233"/>
      <c r="E62" s="212"/>
      <c r="F62" s="213"/>
      <c r="G62" s="125"/>
      <c r="H62" s="125"/>
      <c r="M62" s="158"/>
      <c r="N62" s="157"/>
      <c r="O62" s="157"/>
      <c r="P62" s="157"/>
      <c r="Q62" s="215"/>
      <c r="R62" s="215"/>
      <c r="S62" s="234"/>
    </row>
    <row r="63" customFormat="false" ht="12.75" hidden="false" customHeight="false" outlineLevel="0" collapsed="false">
      <c r="A63" s="230"/>
      <c r="B63" s="230"/>
      <c r="C63" s="230"/>
      <c r="D63" s="230"/>
      <c r="E63" s="230"/>
      <c r="F63" s="149"/>
      <c r="G63" s="149"/>
      <c r="H63" s="149"/>
      <c r="M63" s="158"/>
      <c r="N63" s="157"/>
      <c r="O63" s="157"/>
      <c r="P63" s="157"/>
      <c r="Q63" s="215"/>
      <c r="R63" s="215"/>
      <c r="S63" s="234"/>
    </row>
    <row r="64" customFormat="false" ht="12.75" hidden="false" customHeight="false" outlineLevel="0" collapsed="false">
      <c r="A64" s="238"/>
      <c r="B64" s="238"/>
      <c r="C64" s="238"/>
      <c r="D64" s="238"/>
      <c r="E64" s="238"/>
      <c r="F64" s="238"/>
      <c r="G64" s="238"/>
      <c r="H64" s="238"/>
      <c r="M64" s="158"/>
      <c r="N64" s="157"/>
      <c r="O64" s="157"/>
      <c r="P64" s="157"/>
      <c r="Q64" s="215"/>
      <c r="R64" s="215"/>
      <c r="S64" s="234"/>
    </row>
    <row r="65" customFormat="false" ht="12.75" hidden="false" customHeight="false" outlineLevel="0" collapsed="false">
      <c r="A65" s="232"/>
      <c r="B65" s="239"/>
      <c r="C65" s="232"/>
      <c r="D65" s="232"/>
      <c r="E65" s="212"/>
      <c r="F65" s="213"/>
      <c r="G65" s="125"/>
      <c r="H65" s="125"/>
      <c r="M65" s="158"/>
      <c r="N65" s="205"/>
      <c r="O65" s="205"/>
      <c r="P65" s="157"/>
      <c r="Q65" s="215"/>
      <c r="R65" s="215"/>
      <c r="S65" s="234"/>
    </row>
    <row r="66" customFormat="false" ht="12.75" hidden="false" customHeight="false" outlineLevel="0" collapsed="false">
      <c r="A66" s="232"/>
      <c r="B66" s="239"/>
      <c r="C66" s="232"/>
      <c r="D66" s="232"/>
      <c r="E66" s="212"/>
      <c r="F66" s="213"/>
      <c r="G66" s="125"/>
      <c r="H66" s="125"/>
      <c r="M66" s="158"/>
      <c r="N66" s="157"/>
      <c r="O66" s="157"/>
      <c r="P66" s="157"/>
      <c r="Q66" s="215"/>
      <c r="R66" s="215"/>
      <c r="S66" s="234"/>
    </row>
    <row r="67" customFormat="false" ht="12.75" hidden="false" customHeight="false" outlineLevel="0" collapsed="false">
      <c r="A67" s="232"/>
      <c r="B67" s="240"/>
      <c r="C67" s="232"/>
      <c r="D67" s="232"/>
      <c r="E67" s="212"/>
      <c r="F67" s="213"/>
      <c r="G67" s="125"/>
      <c r="H67" s="125"/>
      <c r="M67" s="158"/>
      <c r="N67" s="157"/>
      <c r="O67" s="157"/>
      <c r="P67" s="157"/>
      <c r="Q67" s="215"/>
      <c r="R67" s="215"/>
      <c r="S67" s="234"/>
    </row>
    <row r="68" customFormat="false" ht="12.75" hidden="false" customHeight="false" outlineLevel="0" collapsed="false">
      <c r="A68" s="232"/>
      <c r="B68" s="239"/>
      <c r="C68" s="232"/>
      <c r="D68" s="232"/>
      <c r="E68" s="212"/>
      <c r="F68" s="213"/>
      <c r="G68" s="125"/>
      <c r="H68" s="125"/>
      <c r="M68" s="158"/>
      <c r="N68" s="157"/>
      <c r="O68" s="157"/>
      <c r="P68" s="157"/>
      <c r="Q68" s="241"/>
      <c r="R68" s="241"/>
      <c r="S68" s="234"/>
    </row>
    <row r="69" customFormat="false" ht="12.75" hidden="false" customHeight="false" outlineLevel="0" collapsed="false">
      <c r="A69" s="230"/>
      <c r="B69" s="230"/>
      <c r="C69" s="230"/>
      <c r="D69" s="230"/>
      <c r="E69" s="230"/>
      <c r="F69" s="149"/>
      <c r="G69" s="149"/>
      <c r="H69" s="149"/>
      <c r="M69" s="158"/>
      <c r="N69" s="205"/>
      <c r="O69" s="205"/>
      <c r="P69" s="157"/>
      <c r="Q69" s="241"/>
      <c r="R69" s="241"/>
      <c r="S69" s="234"/>
    </row>
    <row r="70" customFormat="false" ht="12.75" hidden="false" customHeight="false" outlineLevel="0" collapsed="false">
      <c r="A70" s="230"/>
      <c r="B70" s="230"/>
      <c r="C70" s="230"/>
      <c r="D70" s="230"/>
      <c r="E70" s="230"/>
      <c r="F70" s="149"/>
      <c r="G70" s="149"/>
      <c r="H70" s="149"/>
      <c r="M70" s="158"/>
      <c r="N70" s="157"/>
      <c r="O70" s="157"/>
      <c r="P70" s="157"/>
      <c r="Q70" s="241"/>
      <c r="R70" s="241"/>
      <c r="S70" s="234"/>
    </row>
    <row r="71" customFormat="false" ht="12.75" hidden="false" customHeight="false" outlineLevel="0" collapsed="false">
      <c r="A71" s="118"/>
      <c r="B71" s="118"/>
      <c r="C71" s="118"/>
      <c r="D71" s="118"/>
      <c r="E71" s="118"/>
      <c r="F71" s="118"/>
      <c r="G71" s="118"/>
      <c r="H71" s="118"/>
      <c r="M71" s="158"/>
      <c r="N71" s="157"/>
      <c r="O71" s="157"/>
      <c r="P71" s="157"/>
      <c r="Q71" s="215"/>
      <c r="R71" s="215"/>
      <c r="S71" s="234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M72" s="158"/>
      <c r="N72" s="205"/>
      <c r="O72" s="205"/>
      <c r="P72" s="157"/>
      <c r="Q72" s="215"/>
      <c r="R72" s="215"/>
      <c r="S72" s="234"/>
    </row>
    <row r="73" customFormat="false" ht="12.75" hidden="false" customHeight="false" outlineLevel="0" collapsed="false">
      <c r="A73" s="232"/>
      <c r="B73" s="242"/>
      <c r="C73" s="243"/>
      <c r="D73" s="232"/>
      <c r="E73" s="212"/>
      <c r="F73" s="213"/>
      <c r="G73" s="213"/>
      <c r="H73" s="213"/>
      <c r="M73" s="158"/>
      <c r="N73" s="157"/>
      <c r="O73" s="157"/>
      <c r="P73" s="157"/>
      <c r="Q73" s="215"/>
      <c r="R73" s="215"/>
      <c r="S73" s="234"/>
    </row>
    <row r="74" customFormat="false" ht="12.75" hidden="false" customHeight="false" outlineLevel="0" collapsed="false">
      <c r="A74" s="232"/>
      <c r="B74" s="218"/>
      <c r="C74" s="243"/>
      <c r="D74" s="232"/>
      <c r="E74" s="212"/>
      <c r="F74" s="213"/>
      <c r="G74" s="213"/>
      <c r="H74" s="213"/>
      <c r="M74" s="158"/>
      <c r="N74" s="157"/>
      <c r="O74" s="157"/>
      <c r="P74" s="157"/>
      <c r="Q74" s="215"/>
      <c r="R74" s="215"/>
      <c r="S74" s="234"/>
    </row>
    <row r="75" customFormat="false" ht="12.75" hidden="false" customHeight="false" outlineLevel="0" collapsed="false">
      <c r="A75" s="232"/>
      <c r="B75" s="244"/>
      <c r="C75" s="243"/>
      <c r="D75" s="232"/>
      <c r="E75" s="212"/>
      <c r="F75" s="213"/>
      <c r="G75" s="213"/>
      <c r="H75" s="213"/>
      <c r="M75" s="158"/>
      <c r="N75" s="158"/>
      <c r="O75" s="158"/>
      <c r="P75" s="158"/>
      <c r="Q75" s="158"/>
      <c r="R75" s="158"/>
      <c r="S75" s="158"/>
    </row>
    <row r="76" customFormat="false" ht="12.75" hidden="false" customHeight="false" outlineLevel="0" collapsed="false">
      <c r="A76" s="232"/>
      <c r="B76" s="242"/>
      <c r="C76" s="243"/>
      <c r="D76" s="232"/>
      <c r="E76" s="212"/>
      <c r="F76" s="213"/>
      <c r="G76" s="213"/>
      <c r="H76" s="213"/>
    </row>
    <row r="77" customFormat="false" ht="12.75" hidden="false" customHeight="false" outlineLevel="0" collapsed="false">
      <c r="A77" s="232"/>
      <c r="B77" s="242"/>
      <c r="C77" s="243"/>
      <c r="D77" s="232"/>
      <c r="E77" s="212"/>
      <c r="F77" s="213"/>
      <c r="G77" s="213"/>
      <c r="H77" s="213"/>
    </row>
    <row r="78" customFormat="false" ht="12.75" hidden="false" customHeight="false" outlineLevel="0" collapsed="false">
      <c r="A78" s="232"/>
      <c r="B78" s="242"/>
      <c r="C78" s="243"/>
      <c r="D78" s="232"/>
      <c r="E78" s="212"/>
      <c r="F78" s="213"/>
      <c r="G78" s="213"/>
      <c r="H78" s="213"/>
    </row>
    <row r="79" customFormat="false" ht="12.75" hidden="false" customHeight="false" outlineLevel="0" collapsed="false">
      <c r="A79" s="232"/>
      <c r="B79" s="210"/>
      <c r="C79" s="211"/>
      <c r="D79" s="232"/>
      <c r="E79" s="212"/>
      <c r="F79" s="213"/>
      <c r="G79" s="213"/>
      <c r="H79" s="213"/>
    </row>
    <row r="80" customFormat="false" ht="12.75" hidden="false" customHeight="false" outlineLevel="0" collapsed="false">
      <c r="A80" s="232"/>
      <c r="B80" s="218"/>
      <c r="C80" s="219"/>
      <c r="D80" s="232"/>
      <c r="E80" s="212"/>
      <c r="F80" s="213"/>
      <c r="G80" s="213"/>
      <c r="H80" s="213"/>
    </row>
    <row r="81" customFormat="false" ht="12.75" hidden="false" customHeight="false" outlineLevel="0" collapsed="false">
      <c r="A81" s="232"/>
      <c r="B81" s="210"/>
      <c r="C81" s="211"/>
      <c r="D81" s="232"/>
      <c r="E81" s="212"/>
      <c r="F81" s="213"/>
      <c r="G81" s="213"/>
      <c r="H81" s="213"/>
    </row>
    <row r="82" customFormat="false" ht="12.75" hidden="false" customHeight="false" outlineLevel="0" collapsed="false">
      <c r="A82" s="232"/>
      <c r="B82" s="242"/>
      <c r="C82" s="243"/>
      <c r="D82" s="232"/>
      <c r="E82" s="212"/>
      <c r="F82" s="213"/>
      <c r="G82" s="213"/>
      <c r="H82" s="213"/>
    </row>
    <row r="83" customFormat="false" ht="12.75" hidden="false" customHeight="false" outlineLevel="0" collapsed="false">
      <c r="A83" s="232"/>
      <c r="B83" s="242"/>
      <c r="C83" s="243"/>
      <c r="D83" s="232"/>
      <c r="E83" s="212"/>
      <c r="F83" s="213"/>
      <c r="G83" s="213"/>
      <c r="H83" s="213"/>
    </row>
    <row r="84" customFormat="false" ht="12.75" hidden="false" customHeight="false" outlineLevel="0" collapsed="false">
      <c r="A84" s="230"/>
      <c r="B84" s="230"/>
      <c r="C84" s="230"/>
      <c r="D84" s="230"/>
      <c r="E84" s="230"/>
      <c r="F84" s="149"/>
      <c r="G84" s="149"/>
      <c r="H84" s="149"/>
    </row>
    <row r="85" customFormat="false" ht="12.75" hidden="false" customHeight="false" outlineLevel="0" collapsed="false">
      <c r="A85" s="230"/>
      <c r="B85" s="230"/>
      <c r="C85" s="230"/>
      <c r="D85" s="230"/>
      <c r="E85" s="230"/>
      <c r="F85" s="149"/>
      <c r="G85" s="149"/>
      <c r="H85" s="149"/>
    </row>
    <row r="86" customFormat="false" ht="12.75" hidden="false" customHeight="false" outlineLevel="0" collapsed="false">
      <c r="A86" s="118"/>
      <c r="B86" s="118"/>
      <c r="C86" s="118"/>
      <c r="D86" s="118"/>
      <c r="E86" s="118"/>
      <c r="F86" s="118"/>
      <c r="G86" s="118"/>
      <c r="H86" s="118"/>
    </row>
    <row r="87" s="248" customFormat="true" ht="12.75" hidden="false" customHeight="false" outlineLevel="0" collapsed="false">
      <c r="A87" s="245"/>
      <c r="B87" s="246"/>
      <c r="C87" s="245"/>
      <c r="D87" s="245"/>
      <c r="E87" s="247"/>
      <c r="F87" s="213"/>
      <c r="G87" s="213"/>
      <c r="H87" s="213"/>
    </row>
    <row r="88" s="248" customFormat="true" ht="12.75" hidden="false" customHeight="false" outlineLevel="0" collapsed="false">
      <c r="A88" s="245"/>
      <c r="B88" s="246"/>
      <c r="C88" s="245"/>
      <c r="D88" s="245"/>
      <c r="E88" s="247"/>
      <c r="F88" s="213"/>
      <c r="G88" s="213"/>
      <c r="H88" s="213"/>
    </row>
    <row r="89" s="248" customFormat="true" ht="12.75" hidden="false" customHeight="false" outlineLevel="0" collapsed="false">
      <c r="A89" s="245"/>
      <c r="B89" s="246"/>
      <c r="C89" s="245"/>
      <c r="D89" s="245"/>
      <c r="E89" s="247"/>
      <c r="F89" s="213"/>
      <c r="G89" s="213"/>
      <c r="H89" s="213"/>
    </row>
    <row r="90" s="248" customFormat="true" ht="12.75" hidden="false" customHeight="false" outlineLevel="0" collapsed="false">
      <c r="A90" s="245"/>
      <c r="B90" s="246"/>
      <c r="C90" s="245"/>
      <c r="D90" s="245"/>
      <c r="E90" s="247"/>
      <c r="F90" s="213"/>
      <c r="G90" s="213"/>
      <c r="H90" s="213"/>
    </row>
    <row r="91" s="248" customFormat="true" ht="12.75" hidden="false" customHeight="false" outlineLevel="0" collapsed="false">
      <c r="A91" s="245"/>
      <c r="B91" s="246"/>
      <c r="C91" s="245"/>
      <c r="D91" s="245"/>
      <c r="E91" s="247"/>
      <c r="F91" s="213"/>
      <c r="G91" s="213"/>
      <c r="H91" s="213"/>
    </row>
    <row r="92" s="248" customFormat="true" ht="12.75" hidden="false" customHeight="false" outlineLevel="0" collapsed="false">
      <c r="A92" s="245"/>
      <c r="B92" s="246"/>
      <c r="C92" s="245"/>
      <c r="D92" s="245"/>
      <c r="E92" s="247"/>
      <c r="F92" s="213"/>
      <c r="G92" s="213"/>
      <c r="H92" s="213"/>
    </row>
    <row r="93" s="248" customFormat="true" ht="12.75" hidden="false" customHeight="false" outlineLevel="0" collapsed="false">
      <c r="A93" s="245"/>
      <c r="B93" s="246"/>
      <c r="C93" s="245"/>
      <c r="D93" s="245"/>
      <c r="E93" s="247"/>
      <c r="F93" s="213"/>
      <c r="G93" s="213"/>
      <c r="H93" s="213"/>
    </row>
    <row r="94" s="248" customFormat="true" ht="12.75" hidden="false" customHeight="false" outlineLevel="0" collapsed="false">
      <c r="A94" s="245"/>
      <c r="B94" s="246"/>
      <c r="C94" s="245"/>
      <c r="D94" s="245"/>
      <c r="E94" s="247"/>
      <c r="F94" s="213"/>
      <c r="G94" s="213"/>
      <c r="H94" s="213"/>
    </row>
    <row r="95" s="248" customFormat="true" ht="12.75" hidden="false" customHeight="false" outlineLevel="0" collapsed="false">
      <c r="A95" s="245"/>
      <c r="B95" s="246"/>
      <c r="C95" s="245"/>
      <c r="D95" s="245"/>
      <c r="E95" s="247"/>
      <c r="F95" s="213"/>
      <c r="G95" s="213"/>
      <c r="H95" s="213"/>
    </row>
    <row r="96" s="248" customFormat="true" ht="12.75" hidden="false" customHeight="false" outlineLevel="0" collapsed="false">
      <c r="A96" s="245"/>
      <c r="B96" s="246"/>
      <c r="C96" s="245"/>
      <c r="D96" s="245"/>
      <c r="E96" s="247"/>
      <c r="F96" s="213"/>
      <c r="G96" s="213"/>
      <c r="H96" s="213"/>
    </row>
    <row r="97" s="248" customFormat="true" ht="12.75" hidden="false" customHeight="false" outlineLevel="0" collapsed="false">
      <c r="A97" s="245"/>
      <c r="B97" s="246"/>
      <c r="C97" s="245"/>
      <c r="D97" s="245"/>
      <c r="E97" s="247"/>
      <c r="F97" s="213"/>
      <c r="G97" s="213"/>
      <c r="H97" s="213"/>
    </row>
    <row r="98" s="248" customFormat="true" ht="12.75" hidden="false" customHeight="false" outlineLevel="0" collapsed="false">
      <c r="A98" s="245"/>
      <c r="B98" s="246"/>
      <c r="C98" s="245"/>
      <c r="D98" s="245"/>
      <c r="E98" s="247"/>
      <c r="F98" s="213"/>
      <c r="G98" s="213"/>
      <c r="H98" s="213"/>
    </row>
    <row r="99" s="248" customFormat="true" ht="12.75" hidden="false" customHeight="false" outlineLevel="0" collapsed="false">
      <c r="A99" s="245"/>
      <c r="B99" s="246"/>
      <c r="C99" s="245"/>
      <c r="D99" s="245"/>
      <c r="E99" s="247"/>
      <c r="F99" s="213"/>
      <c r="G99" s="213"/>
      <c r="H99" s="213"/>
    </row>
    <row r="100" s="248" customFormat="true" ht="12.75" hidden="false" customHeight="false" outlineLevel="0" collapsed="false">
      <c r="A100" s="245"/>
      <c r="B100" s="246"/>
      <c r="C100" s="245"/>
      <c r="D100" s="245"/>
      <c r="E100" s="247"/>
      <c r="F100" s="213"/>
      <c r="G100" s="213"/>
      <c r="H100" s="213"/>
    </row>
    <row r="101" s="248" customFormat="true" ht="12.75" hidden="false" customHeight="false" outlineLevel="0" collapsed="false">
      <c r="A101" s="245"/>
      <c r="B101" s="246"/>
      <c r="C101" s="245"/>
      <c r="D101" s="245"/>
      <c r="E101" s="247"/>
      <c r="F101" s="213"/>
      <c r="G101" s="213"/>
      <c r="H101" s="213"/>
    </row>
    <row r="102" s="248" customFormat="true" ht="12.75" hidden="false" customHeight="false" outlineLevel="0" collapsed="false">
      <c r="A102" s="245"/>
      <c r="B102" s="246"/>
      <c r="C102" s="245"/>
      <c r="D102" s="245"/>
      <c r="E102" s="247"/>
      <c r="F102" s="213"/>
      <c r="G102" s="213"/>
      <c r="H102" s="213"/>
    </row>
    <row r="103" s="248" customFormat="true" ht="12.75" hidden="false" customHeight="false" outlineLevel="0" collapsed="false">
      <c r="A103" s="245"/>
      <c r="B103" s="246"/>
      <c r="C103" s="245"/>
      <c r="D103" s="245"/>
      <c r="E103" s="247"/>
      <c r="F103" s="213"/>
      <c r="G103" s="213"/>
      <c r="H103" s="213"/>
    </row>
    <row r="104" s="248" customFormat="true" ht="12.75" hidden="false" customHeight="false" outlineLevel="0" collapsed="false">
      <c r="A104" s="245"/>
      <c r="B104" s="246"/>
      <c r="C104" s="245"/>
      <c r="D104" s="245"/>
      <c r="E104" s="247"/>
      <c r="F104" s="213"/>
      <c r="G104" s="213"/>
      <c r="H104" s="213"/>
    </row>
    <row r="105" s="248" customFormat="true" ht="12.75" hidden="false" customHeight="false" outlineLevel="0" collapsed="false">
      <c r="A105" s="245"/>
      <c r="B105" s="246"/>
      <c r="C105" s="245"/>
      <c r="D105" s="245"/>
      <c r="E105" s="247"/>
      <c r="F105" s="213"/>
      <c r="G105" s="213"/>
      <c r="H105" s="213"/>
    </row>
    <row r="106" s="248" customFormat="true" ht="12.75" hidden="false" customHeight="false" outlineLevel="0" collapsed="false">
      <c r="A106" s="245"/>
      <c r="B106" s="246"/>
      <c r="C106" s="245"/>
      <c r="D106" s="245"/>
      <c r="E106" s="247"/>
      <c r="F106" s="213"/>
      <c r="G106" s="213"/>
      <c r="H106" s="213"/>
    </row>
    <row r="107" s="248" customFormat="true" ht="12.75" hidden="false" customHeight="false" outlineLevel="0" collapsed="false">
      <c r="A107" s="245"/>
      <c r="B107" s="246"/>
      <c r="C107" s="245"/>
      <c r="D107" s="245"/>
      <c r="E107" s="247"/>
      <c r="F107" s="213"/>
      <c r="G107" s="213"/>
      <c r="H107" s="213"/>
    </row>
    <row r="108" s="248" customFormat="true" ht="12.75" hidden="false" customHeight="false" outlineLevel="0" collapsed="false">
      <c r="A108" s="245"/>
      <c r="B108" s="246"/>
      <c r="C108" s="245"/>
      <c r="D108" s="245"/>
      <c r="E108" s="247"/>
      <c r="F108" s="213"/>
      <c r="G108" s="213"/>
      <c r="H108" s="213"/>
    </row>
    <row r="109" s="248" customFormat="true" ht="12.75" hidden="false" customHeight="false" outlineLevel="0" collapsed="false">
      <c r="A109" s="245"/>
      <c r="B109" s="246"/>
      <c r="C109" s="245"/>
      <c r="D109" s="245"/>
      <c r="E109" s="247"/>
      <c r="F109" s="213"/>
      <c r="G109" s="213"/>
      <c r="H109" s="213"/>
    </row>
    <row r="110" s="248" customFormat="true" ht="12.75" hidden="false" customHeight="false" outlineLevel="0" collapsed="false">
      <c r="A110" s="245"/>
      <c r="B110" s="246"/>
      <c r="C110" s="245"/>
      <c r="D110" s="245"/>
      <c r="E110" s="247"/>
      <c r="F110" s="213"/>
      <c r="G110" s="213"/>
      <c r="H110" s="213"/>
    </row>
    <row r="111" s="248" customFormat="true" ht="12.75" hidden="false" customHeight="false" outlineLevel="0" collapsed="false">
      <c r="A111" s="245"/>
      <c r="B111" s="246"/>
      <c r="C111" s="245"/>
      <c r="D111" s="245"/>
      <c r="E111" s="247"/>
      <c r="F111" s="213"/>
      <c r="G111" s="213"/>
      <c r="H111" s="213"/>
    </row>
    <row r="112" s="248" customFormat="true" ht="12.75" hidden="false" customHeight="false" outlineLevel="0" collapsed="false">
      <c r="A112" s="245"/>
      <c r="B112" s="246"/>
      <c r="C112" s="245"/>
      <c r="D112" s="245"/>
      <c r="E112" s="247"/>
      <c r="F112" s="213"/>
      <c r="G112" s="213"/>
      <c r="H112" s="213"/>
    </row>
    <row r="113" s="248" customFormat="true" ht="12.75" hidden="false" customHeight="false" outlineLevel="0" collapsed="false">
      <c r="A113" s="245"/>
      <c r="B113" s="246"/>
      <c r="C113" s="245"/>
      <c r="D113" s="245"/>
      <c r="E113" s="247"/>
      <c r="F113" s="213"/>
      <c r="G113" s="213"/>
      <c r="H113" s="213"/>
    </row>
    <row r="114" s="248" customFormat="true" ht="12.75" hidden="false" customHeight="false" outlineLevel="0" collapsed="false">
      <c r="A114" s="245"/>
      <c r="B114" s="246"/>
      <c r="C114" s="245"/>
      <c r="D114" s="245"/>
      <c r="E114" s="247"/>
      <c r="F114" s="213"/>
      <c r="G114" s="213"/>
      <c r="H114" s="213"/>
    </row>
    <row r="115" s="248" customFormat="true" ht="12.75" hidden="false" customHeight="false" outlineLevel="0" collapsed="false">
      <c r="A115" s="245"/>
      <c r="B115" s="246"/>
      <c r="C115" s="245"/>
      <c r="D115" s="245"/>
      <c r="E115" s="247"/>
      <c r="F115" s="213"/>
      <c r="G115" s="213"/>
      <c r="H115" s="213"/>
    </row>
    <row r="116" s="248" customFormat="true" ht="12.75" hidden="false" customHeight="false" outlineLevel="0" collapsed="false">
      <c r="A116" s="245"/>
      <c r="B116" s="246"/>
      <c r="C116" s="245"/>
      <c r="D116" s="245"/>
      <c r="E116" s="247"/>
      <c r="F116" s="213"/>
      <c r="G116" s="213"/>
      <c r="H116" s="213"/>
    </row>
    <row r="117" s="248" customFormat="true" ht="12.75" hidden="false" customHeight="false" outlineLevel="0" collapsed="false">
      <c r="A117" s="245"/>
      <c r="B117" s="246"/>
      <c r="C117" s="245"/>
      <c r="D117" s="245"/>
      <c r="E117" s="247"/>
      <c r="F117" s="213"/>
      <c r="G117" s="213"/>
      <c r="H117" s="213"/>
    </row>
    <row r="118" s="248" customFormat="true" ht="12.75" hidden="false" customHeight="false" outlineLevel="0" collapsed="false">
      <c r="A118" s="245"/>
      <c r="B118" s="246"/>
      <c r="C118" s="245"/>
      <c r="D118" s="245"/>
      <c r="E118" s="247"/>
      <c r="F118" s="213"/>
      <c r="G118" s="213"/>
      <c r="H118" s="213"/>
    </row>
    <row r="119" s="248" customFormat="true" ht="12.75" hidden="false" customHeight="false" outlineLevel="0" collapsed="false">
      <c r="A119" s="245"/>
      <c r="B119" s="246"/>
      <c r="C119" s="245"/>
      <c r="D119" s="245"/>
      <c r="E119" s="247"/>
      <c r="F119" s="213"/>
      <c r="G119" s="213"/>
      <c r="H119" s="213"/>
    </row>
    <row r="120" s="248" customFormat="true" ht="12.75" hidden="false" customHeight="false" outlineLevel="0" collapsed="false">
      <c r="A120" s="245"/>
      <c r="B120" s="246"/>
      <c r="C120" s="245"/>
      <c r="D120" s="245"/>
      <c r="E120" s="247"/>
      <c r="F120" s="213"/>
      <c r="G120" s="213"/>
      <c r="H120" s="213"/>
    </row>
    <row r="121" s="248" customFormat="true" ht="12.75" hidden="false" customHeight="false" outlineLevel="0" collapsed="false">
      <c r="A121" s="245"/>
      <c r="B121" s="246"/>
      <c r="C121" s="245"/>
      <c r="D121" s="245"/>
      <c r="E121" s="247"/>
      <c r="F121" s="213"/>
      <c r="G121" s="213"/>
      <c r="H121" s="213"/>
    </row>
    <row r="122" s="248" customFormat="true" ht="12.75" hidden="false" customHeight="false" outlineLevel="0" collapsed="false">
      <c r="A122" s="245"/>
      <c r="B122" s="246"/>
      <c r="C122" s="245"/>
      <c r="D122" s="245"/>
      <c r="E122" s="247"/>
      <c r="F122" s="213"/>
      <c r="G122" s="213"/>
      <c r="H122" s="213"/>
    </row>
    <row r="123" s="248" customFormat="true" ht="12.75" hidden="false" customHeight="false" outlineLevel="0" collapsed="false">
      <c r="A123" s="245"/>
      <c r="B123" s="246"/>
      <c r="C123" s="245"/>
      <c r="D123" s="245"/>
      <c r="E123" s="247"/>
      <c r="F123" s="213"/>
      <c r="G123" s="213"/>
      <c r="H123" s="213"/>
    </row>
    <row r="124" s="248" customFormat="true" ht="12.75" hidden="false" customHeight="false" outlineLevel="0" collapsed="false">
      <c r="A124" s="245"/>
      <c r="B124" s="246"/>
      <c r="C124" s="245"/>
      <c r="D124" s="245"/>
      <c r="E124" s="247"/>
      <c r="F124" s="213"/>
      <c r="G124" s="213"/>
      <c r="H124" s="213"/>
    </row>
    <row r="125" s="248" customFormat="true" ht="12.75" hidden="false" customHeight="false" outlineLevel="0" collapsed="false">
      <c r="A125" s="245"/>
      <c r="B125" s="246"/>
      <c r="C125" s="245"/>
      <c r="D125" s="245"/>
      <c r="E125" s="247"/>
      <c r="F125" s="213"/>
      <c r="G125" s="213"/>
      <c r="H125" s="213"/>
    </row>
    <row r="126" s="248" customFormat="true" ht="12.75" hidden="false" customHeight="false" outlineLevel="0" collapsed="false">
      <c r="A126" s="245"/>
      <c r="B126" s="246"/>
      <c r="C126" s="245"/>
      <c r="D126" s="245"/>
      <c r="E126" s="247"/>
      <c r="F126" s="213"/>
      <c r="G126" s="213"/>
      <c r="H126" s="213"/>
    </row>
    <row r="127" s="248" customFormat="true" ht="12.75" hidden="false" customHeight="false" outlineLevel="0" collapsed="false">
      <c r="A127" s="245"/>
      <c r="B127" s="246"/>
      <c r="C127" s="245"/>
      <c r="D127" s="245"/>
      <c r="E127" s="247"/>
      <c r="F127" s="213"/>
      <c r="G127" s="213"/>
      <c r="H127" s="213"/>
    </row>
    <row r="128" s="248" customFormat="true" ht="12.75" hidden="false" customHeight="false" outlineLevel="0" collapsed="false">
      <c r="A128" s="245"/>
      <c r="B128" s="246"/>
      <c r="C128" s="245"/>
      <c r="D128" s="245"/>
      <c r="E128" s="247"/>
      <c r="F128" s="213"/>
      <c r="G128" s="213"/>
      <c r="H128" s="213"/>
    </row>
    <row r="129" s="248" customFormat="true" ht="12.75" hidden="false" customHeight="false" outlineLevel="0" collapsed="false">
      <c r="A129" s="245"/>
      <c r="B129" s="246"/>
      <c r="C129" s="245"/>
      <c r="D129" s="245"/>
      <c r="E129" s="247"/>
      <c r="F129" s="213"/>
      <c r="G129" s="213"/>
      <c r="H129" s="213"/>
    </row>
    <row r="130" s="248" customFormat="true" ht="12.75" hidden="false" customHeight="false" outlineLevel="0" collapsed="false">
      <c r="A130" s="245"/>
      <c r="B130" s="246"/>
      <c r="C130" s="245"/>
      <c r="D130" s="245"/>
      <c r="E130" s="247"/>
      <c r="F130" s="213"/>
      <c r="G130" s="213"/>
      <c r="H130" s="213"/>
    </row>
    <row r="131" s="248" customFormat="true" ht="12.75" hidden="false" customHeight="false" outlineLevel="0" collapsed="false">
      <c r="A131" s="245"/>
      <c r="B131" s="246"/>
      <c r="C131" s="245"/>
      <c r="D131" s="245"/>
      <c r="E131" s="247"/>
      <c r="F131" s="213"/>
      <c r="G131" s="213"/>
      <c r="H131" s="213"/>
    </row>
    <row r="132" s="248" customFormat="true" ht="12.75" hidden="false" customHeight="false" outlineLevel="0" collapsed="false">
      <c r="A132" s="230"/>
      <c r="B132" s="230"/>
      <c r="C132" s="230"/>
      <c r="D132" s="230"/>
      <c r="E132" s="230"/>
      <c r="F132" s="149"/>
      <c r="G132" s="149"/>
      <c r="H132" s="149"/>
    </row>
    <row r="133" customFormat="false" ht="12.75" hidden="false" customHeight="false" outlineLevel="0" collapsed="false">
      <c r="A133" s="230"/>
      <c r="B133" s="230"/>
      <c r="C133" s="230"/>
      <c r="D133" s="230"/>
      <c r="E133" s="230"/>
      <c r="F133" s="149"/>
      <c r="G133" s="149"/>
      <c r="H133" s="149"/>
    </row>
  </sheetData>
  <mergeCells count="23">
    <mergeCell ref="A2:G2"/>
    <mergeCell ref="A5:G5"/>
    <mergeCell ref="A6:G6"/>
    <mergeCell ref="A7:G7"/>
    <mergeCell ref="A23:G23"/>
    <mergeCell ref="A24:G24"/>
    <mergeCell ref="A38:E38"/>
    <mergeCell ref="A39:E39"/>
    <mergeCell ref="A40:G40"/>
    <mergeCell ref="M45:N45"/>
    <mergeCell ref="A55:E55"/>
    <mergeCell ref="A56:G56"/>
    <mergeCell ref="A63:E63"/>
    <mergeCell ref="A64:G64"/>
    <mergeCell ref="A69:E69"/>
    <mergeCell ref="A70:E70"/>
    <mergeCell ref="A71:G71"/>
    <mergeCell ref="A72:G72"/>
    <mergeCell ref="A84:E84"/>
    <mergeCell ref="A85:E85"/>
    <mergeCell ref="A86:G86"/>
    <mergeCell ref="A132:E132"/>
    <mergeCell ref="A133:E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I68" activeCellId="0" sqref="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5.99"/>
    <col collapsed="false" customWidth="true" hidden="false" outlineLevel="0" max="2" min="2" style="249" width="49.85"/>
    <col collapsed="false" customWidth="true" hidden="false" outlineLevel="0" max="3" min="3" style="249" width="12.28"/>
    <col collapsed="false" customWidth="true" hidden="false" outlineLevel="0" max="4" min="4" style="249" width="11.99"/>
    <col collapsed="false" customWidth="false" hidden="false" outlineLevel="0" max="6" min="5" style="249" width="9.14"/>
    <col collapsed="false" customWidth="true" hidden="false" outlineLevel="0" max="7" min="7" style="249" width="11.13"/>
    <col collapsed="false" customWidth="false" hidden="false" outlineLevel="0" max="257" min="8" style="249" width="9.14"/>
  </cols>
  <sheetData>
    <row r="1" customFormat="false" ht="15.75" hidden="false" customHeight="false" outlineLevel="0" collapsed="false">
      <c r="A1" s="250" t="s">
        <v>145</v>
      </c>
      <c r="B1" s="250"/>
      <c r="C1" s="250"/>
    </row>
    <row r="2" customFormat="false" ht="15.75" hidden="false" customHeight="true" outlineLevel="0" collapsed="false">
      <c r="A2" s="251" t="s">
        <v>75</v>
      </c>
      <c r="B2" s="252" t="s">
        <v>146</v>
      </c>
      <c r="C2" s="251" t="s">
        <v>147</v>
      </c>
      <c r="D2" s="251"/>
    </row>
    <row r="3" customFormat="false" ht="15.75" hidden="false" customHeight="false" outlineLevel="0" collapsed="false">
      <c r="A3" s="251"/>
      <c r="B3" s="252"/>
      <c r="C3" s="253" t="s">
        <v>148</v>
      </c>
      <c r="D3" s="253" t="s">
        <v>149</v>
      </c>
    </row>
    <row r="4" customFormat="false" ht="15.75" hidden="false" customHeight="false" outlineLevel="0" collapsed="false">
      <c r="A4" s="254" t="n">
        <v>1</v>
      </c>
      <c r="B4" s="254" t="n">
        <v>2</v>
      </c>
      <c r="C4" s="254" t="n">
        <v>3</v>
      </c>
      <c r="D4" s="254" t="n">
        <v>3</v>
      </c>
    </row>
    <row r="5" customFormat="false" ht="15.75" hidden="false" customHeight="false" outlineLevel="0" collapsed="false">
      <c r="A5" s="255" t="n">
        <v>1</v>
      </c>
      <c r="B5" s="256" t="s">
        <v>150</v>
      </c>
      <c r="C5" s="257" t="n">
        <v>0</v>
      </c>
      <c r="D5" s="257" t="n">
        <v>2100</v>
      </c>
      <c r="G5" s="258"/>
    </row>
    <row r="6" customFormat="false" ht="15.75" hidden="false" customHeight="false" outlineLevel="0" collapsed="false">
      <c r="A6" s="255" t="n">
        <v>2</v>
      </c>
      <c r="B6" s="256" t="s">
        <v>151</v>
      </c>
      <c r="C6" s="257" t="n">
        <v>0</v>
      </c>
      <c r="D6" s="257" t="n">
        <v>2400</v>
      </c>
      <c r="G6" s="258"/>
    </row>
    <row r="7" customFormat="false" ht="15.75" hidden="false" customHeight="false" outlineLevel="0" collapsed="false">
      <c r="A7" s="259" t="s">
        <v>152</v>
      </c>
      <c r="B7" s="259"/>
      <c r="C7" s="260" t="n">
        <f aca="false">SUM(C5:C6)</f>
        <v>0</v>
      </c>
      <c r="D7" s="260" t="n">
        <f aca="false">SUM(D5:D6)</f>
        <v>4500</v>
      </c>
    </row>
    <row r="9" customFormat="false" ht="15.75" hidden="false" customHeight="false" outlineLevel="0" collapsed="false">
      <c r="A9" s="261"/>
      <c r="B9" s="261"/>
      <c r="C9" s="261"/>
    </row>
    <row r="10" customFormat="false" ht="15.75" hidden="false" customHeight="false" outlineLevel="0" collapsed="false">
      <c r="A10" s="250" t="s">
        <v>153</v>
      </c>
      <c r="B10" s="250"/>
      <c r="C10" s="250"/>
    </row>
    <row r="11" customFormat="false" ht="15.75" hidden="false" customHeight="true" outlineLevel="0" collapsed="false">
      <c r="A11" s="251" t="s">
        <v>75</v>
      </c>
      <c r="B11" s="252" t="s">
        <v>146</v>
      </c>
      <c r="C11" s="251" t="s">
        <v>147</v>
      </c>
      <c r="D11" s="251"/>
    </row>
    <row r="12" customFormat="false" ht="15.75" hidden="false" customHeight="false" outlineLevel="0" collapsed="false">
      <c r="A12" s="251"/>
      <c r="B12" s="252"/>
      <c r="C12" s="253" t="s">
        <v>148</v>
      </c>
      <c r="D12" s="253" t="s">
        <v>149</v>
      </c>
    </row>
    <row r="13" customFormat="false" ht="15.75" hidden="false" customHeight="false" outlineLevel="0" collapsed="false">
      <c r="A13" s="254" t="n">
        <v>1</v>
      </c>
      <c r="B13" s="254" t="n">
        <v>2</v>
      </c>
      <c r="C13" s="254" t="n">
        <v>3</v>
      </c>
      <c r="D13" s="254" t="n">
        <v>3</v>
      </c>
    </row>
    <row r="14" customFormat="false" ht="15.75" hidden="false" customHeight="false" outlineLevel="0" collapsed="false">
      <c r="A14" s="255" t="n">
        <v>1</v>
      </c>
      <c r="B14" s="256" t="s">
        <v>154</v>
      </c>
      <c r="C14" s="262" t="n">
        <v>0</v>
      </c>
      <c r="D14" s="262" t="n">
        <v>0</v>
      </c>
    </row>
    <row r="15" customFormat="false" ht="15.75" hidden="false" customHeight="false" outlineLevel="0" collapsed="false">
      <c r="A15" s="259" t="s">
        <v>152</v>
      </c>
      <c r="B15" s="259"/>
      <c r="C15" s="263" t="n">
        <f aca="false">SUM(C14)</f>
        <v>0</v>
      </c>
      <c r="D15" s="263" t="n">
        <f aca="false">SUM(D14)</f>
        <v>0</v>
      </c>
    </row>
    <row r="16" customFormat="false" ht="15.75" hidden="false" customHeight="false" outlineLevel="0" collapsed="false">
      <c r="A16" s="264"/>
      <c r="B16" s="264"/>
      <c r="C16" s="265"/>
    </row>
    <row r="17" customFormat="false" ht="15.75" hidden="false" customHeight="false" outlineLevel="0" collapsed="false">
      <c r="A17" s="250" t="s">
        <v>155</v>
      </c>
      <c r="B17" s="250"/>
      <c r="C17" s="250"/>
    </row>
    <row r="18" customFormat="false" ht="15.75" hidden="false" customHeight="true" outlineLevel="0" collapsed="false">
      <c r="A18" s="251" t="s">
        <v>75</v>
      </c>
      <c r="B18" s="252" t="s">
        <v>146</v>
      </c>
      <c r="C18" s="251" t="s">
        <v>147</v>
      </c>
      <c r="D18" s="251"/>
    </row>
    <row r="19" customFormat="false" ht="15.75" hidden="false" customHeight="false" outlineLevel="0" collapsed="false">
      <c r="A19" s="251"/>
      <c r="B19" s="252"/>
      <c r="C19" s="253" t="s">
        <v>148</v>
      </c>
      <c r="D19" s="253" t="s">
        <v>149</v>
      </c>
    </row>
    <row r="20" customFormat="false" ht="15.75" hidden="false" customHeight="false" outlineLevel="0" collapsed="false">
      <c r="A20" s="254" t="n">
        <v>1</v>
      </c>
      <c r="B20" s="254" t="n">
        <v>2</v>
      </c>
      <c r="C20" s="254" t="n">
        <v>3</v>
      </c>
      <c r="D20" s="254" t="n">
        <v>3</v>
      </c>
    </row>
    <row r="21" customFormat="false" ht="15.75" hidden="false" customHeight="false" outlineLevel="0" collapsed="false">
      <c r="A21" s="255" t="n">
        <v>1</v>
      </c>
      <c r="B21" s="256" t="s">
        <v>156</v>
      </c>
      <c r="C21" s="266" t="n">
        <v>0</v>
      </c>
      <c r="D21" s="266" t="n">
        <v>1500</v>
      </c>
      <c r="E21" s="267"/>
      <c r="G21" s="258"/>
    </row>
    <row r="22" customFormat="false" ht="15.75" hidden="false" customHeight="false" outlineLevel="0" collapsed="false">
      <c r="A22" s="255" t="n">
        <v>2</v>
      </c>
      <c r="B22" s="256" t="s">
        <v>157</v>
      </c>
      <c r="C22" s="266" t="n">
        <v>0</v>
      </c>
      <c r="D22" s="266" t="n">
        <v>15000</v>
      </c>
      <c r="F22" s="268" t="n">
        <f aca="false">D22+D21+D7</f>
        <v>21000</v>
      </c>
      <c r="G22" s="269" t="n">
        <f aca="false">'Deviz General'!F30*3%*1000</f>
        <v>92315.109</v>
      </c>
    </row>
    <row r="23" customFormat="false" ht="15.75" hidden="false" customHeight="false" outlineLevel="0" collapsed="false">
      <c r="A23" s="255" t="n">
        <v>3</v>
      </c>
      <c r="B23" s="256" t="s">
        <v>158</v>
      </c>
      <c r="C23" s="266" t="n">
        <v>0</v>
      </c>
      <c r="D23" s="266" t="n">
        <v>0</v>
      </c>
      <c r="E23" s="267"/>
      <c r="G23" s="258"/>
    </row>
    <row r="24" customFormat="false" ht="15.75" hidden="false" customHeight="false" outlineLevel="0" collapsed="false">
      <c r="A24" s="255" t="n">
        <v>4</v>
      </c>
      <c r="B24" s="256" t="s">
        <v>159</v>
      </c>
      <c r="C24" s="270" t="n">
        <v>0</v>
      </c>
      <c r="D24" s="270" t="n">
        <v>38000</v>
      </c>
      <c r="G24" s="271" t="n">
        <f aca="false">G22-D22-D21</f>
        <v>75815.109</v>
      </c>
      <c r="H24" s="249" t="n">
        <f aca="false">G24*1000-C24</f>
        <v>75815109</v>
      </c>
    </row>
    <row r="25" customFormat="false" ht="15.75" hidden="false" customHeight="false" outlineLevel="0" collapsed="false">
      <c r="A25" s="255" t="n">
        <v>5</v>
      </c>
      <c r="B25" s="256" t="s">
        <v>160</v>
      </c>
      <c r="C25" s="270" t="n">
        <v>0</v>
      </c>
      <c r="D25" s="270" t="n">
        <v>35000</v>
      </c>
      <c r="G25" s="271" t="n">
        <f aca="false">G24-D24</f>
        <v>37815.109</v>
      </c>
      <c r="H25" s="249" t="n">
        <f aca="false">G25*1000-D24</f>
        <v>37777109</v>
      </c>
    </row>
    <row r="26" customFormat="false" ht="15.75" hidden="false" customHeight="false" outlineLevel="0" collapsed="false">
      <c r="A26" s="255" t="n">
        <v>6</v>
      </c>
      <c r="B26" s="256" t="s">
        <v>161</v>
      </c>
      <c r="C26" s="270" t="n">
        <v>0</v>
      </c>
      <c r="D26" s="270" t="n">
        <v>0</v>
      </c>
      <c r="G26" s="269" t="n">
        <f aca="false">G25-D25</f>
        <v>2815.109</v>
      </c>
    </row>
    <row r="27" customFormat="false" ht="15.75" hidden="false" customHeight="false" outlineLevel="0" collapsed="false">
      <c r="A27" s="255" t="n">
        <v>7</v>
      </c>
      <c r="B27" s="272" t="s">
        <v>162</v>
      </c>
      <c r="C27" s="273" t="n">
        <v>0</v>
      </c>
      <c r="D27" s="273" t="n">
        <v>2815.109</v>
      </c>
      <c r="F27" s="258"/>
    </row>
    <row r="28" customFormat="false" ht="15.75" hidden="false" customHeight="false" outlineLevel="0" collapsed="false">
      <c r="A28" s="259" t="s">
        <v>152</v>
      </c>
      <c r="B28" s="259"/>
      <c r="C28" s="260" t="n">
        <f aca="false">SUM(C21:C27)</f>
        <v>0</v>
      </c>
      <c r="D28" s="260" t="n">
        <f aca="false">SUM(D21:D27)</f>
        <v>92315.109</v>
      </c>
      <c r="G28" s="258" t="n">
        <f aca="false">C28+D28+D7</f>
        <v>96815.109</v>
      </c>
    </row>
    <row r="29" customFormat="false" ht="15.75" hidden="false" customHeight="false" outlineLevel="0" collapsed="false">
      <c r="A29" s="264"/>
      <c r="B29" s="264"/>
      <c r="C29" s="265"/>
    </row>
    <row r="30" customFormat="false" ht="15.75" hidden="false" customHeight="false" outlineLevel="0" collapsed="false">
      <c r="A30" s="264"/>
      <c r="B30" s="264"/>
      <c r="C30" s="265"/>
    </row>
    <row r="31" customFormat="false" ht="15.75" hidden="false" customHeight="false" outlineLevel="0" collapsed="false">
      <c r="A31" s="264"/>
      <c r="B31" s="264"/>
      <c r="C31" s="265"/>
    </row>
    <row r="32" customFormat="false" ht="15.75" hidden="false" customHeight="false" outlineLevel="0" collapsed="false">
      <c r="A32" s="264"/>
      <c r="B32" s="264"/>
      <c r="C32" s="265"/>
    </row>
    <row r="33" customFormat="false" ht="15.75" hidden="false" customHeight="false" outlineLevel="0" collapsed="false">
      <c r="A33" s="264"/>
      <c r="B33" s="264"/>
      <c r="C33" s="265"/>
    </row>
    <row r="34" customFormat="false" ht="15.75" hidden="false" customHeight="false" outlineLevel="0" collapsed="false">
      <c r="A34" s="250" t="s">
        <v>163</v>
      </c>
      <c r="B34" s="250"/>
      <c r="C34" s="250"/>
    </row>
    <row r="35" customFormat="false" ht="15.75" hidden="false" customHeight="false" outlineLevel="0" collapsed="false">
      <c r="A35" s="274" t="s">
        <v>164</v>
      </c>
      <c r="B35" s="274"/>
      <c r="C35" s="274"/>
    </row>
    <row r="36" customFormat="false" ht="15.75" hidden="false" customHeight="true" outlineLevel="0" collapsed="false">
      <c r="A36" s="251" t="s">
        <v>75</v>
      </c>
      <c r="B36" s="252" t="s">
        <v>146</v>
      </c>
      <c r="C36" s="251" t="s">
        <v>147</v>
      </c>
      <c r="D36" s="251"/>
    </row>
    <row r="37" customFormat="false" ht="15.75" hidden="false" customHeight="false" outlineLevel="0" collapsed="false">
      <c r="A37" s="251"/>
      <c r="B37" s="252"/>
      <c r="C37" s="253" t="s">
        <v>148</v>
      </c>
      <c r="D37" s="253" t="s">
        <v>149</v>
      </c>
    </row>
    <row r="38" customFormat="false" ht="15.75" hidden="false" customHeight="false" outlineLevel="0" collapsed="false">
      <c r="A38" s="254" t="n">
        <v>1</v>
      </c>
      <c r="B38" s="254" t="n">
        <v>2</v>
      </c>
      <c r="C38" s="254" t="n">
        <v>3</v>
      </c>
      <c r="D38" s="254" t="n">
        <v>4</v>
      </c>
    </row>
    <row r="39" customFormat="false" ht="15.75" hidden="false" customHeight="false" outlineLevel="0" collapsed="false">
      <c r="A39" s="255" t="n">
        <v>1</v>
      </c>
      <c r="B39" s="256" t="s">
        <v>165</v>
      </c>
      <c r="C39" s="257" t="n">
        <v>0</v>
      </c>
      <c r="D39" s="257" t="n">
        <v>0</v>
      </c>
    </row>
    <row r="40" customFormat="false" ht="15.75" hidden="false" customHeight="false" outlineLevel="0" collapsed="false">
      <c r="A40" s="255" t="n">
        <v>2</v>
      </c>
      <c r="B40" s="256" t="s">
        <v>166</v>
      </c>
      <c r="C40" s="257" t="n">
        <v>0</v>
      </c>
      <c r="D40" s="257" t="n">
        <v>0</v>
      </c>
    </row>
    <row r="41" customFormat="false" ht="15.75" hidden="false" customHeight="false" outlineLevel="0" collapsed="false">
      <c r="A41" s="255" t="n">
        <v>3</v>
      </c>
      <c r="B41" s="256" t="s">
        <v>167</v>
      </c>
      <c r="C41" s="257" t="n">
        <v>0</v>
      </c>
      <c r="D41" s="257" t="n">
        <v>0</v>
      </c>
    </row>
    <row r="42" customFormat="false" ht="15.75" hidden="false" customHeight="false" outlineLevel="0" collapsed="false">
      <c r="A42" s="255" t="n">
        <v>4</v>
      </c>
      <c r="B42" s="256" t="s">
        <v>168</v>
      </c>
      <c r="C42" s="257" t="n">
        <v>0</v>
      </c>
      <c r="D42" s="257" t="n">
        <v>0</v>
      </c>
    </row>
    <row r="43" customFormat="false" ht="15.75" hidden="false" customHeight="false" outlineLevel="0" collapsed="false">
      <c r="A43" s="255" t="n">
        <v>5</v>
      </c>
      <c r="B43" s="256" t="s">
        <v>169</v>
      </c>
      <c r="C43" s="257" t="n">
        <v>0</v>
      </c>
      <c r="D43" s="257" t="n">
        <v>0</v>
      </c>
    </row>
    <row r="44" customFormat="false" ht="15.75" hidden="false" customHeight="false" outlineLevel="0" collapsed="false">
      <c r="A44" s="259" t="s">
        <v>152</v>
      </c>
      <c r="B44" s="259"/>
      <c r="C44" s="260" t="n">
        <f aca="false">SUM(C39:C43)</f>
        <v>0</v>
      </c>
      <c r="D44" s="260" t="n">
        <f aca="false">SUM(D39:D43)</f>
        <v>0</v>
      </c>
    </row>
    <row r="45" customFormat="false" ht="15.75" hidden="false" customHeight="false" outlineLevel="0" collapsed="false">
      <c r="A45" s="275"/>
      <c r="B45" s="275"/>
      <c r="C45" s="275"/>
    </row>
    <row r="46" customFormat="false" ht="15.75" hidden="false" customHeight="false" outlineLevel="0" collapsed="false">
      <c r="A46" s="275"/>
      <c r="B46" s="275"/>
      <c r="C46" s="275"/>
    </row>
    <row r="47" customFormat="false" ht="15.75" hidden="false" customHeight="false" outlineLevel="0" collapsed="false">
      <c r="A47" s="275"/>
      <c r="B47" s="275"/>
      <c r="C47" s="275"/>
    </row>
    <row r="48" customFormat="false" ht="15.75" hidden="false" customHeight="false" outlineLevel="0" collapsed="false">
      <c r="A48" s="250" t="s">
        <v>170</v>
      </c>
      <c r="B48" s="250"/>
      <c r="C48" s="250"/>
    </row>
    <row r="49" customFormat="false" ht="15.75" hidden="false" customHeight="false" outlineLevel="0" collapsed="false">
      <c r="A49" s="276"/>
      <c r="B49" s="276"/>
      <c r="C49" s="276"/>
    </row>
    <row r="50" customFormat="false" ht="15.75" hidden="false" customHeight="true" outlineLevel="0" collapsed="false">
      <c r="A50" s="251" t="s">
        <v>75</v>
      </c>
      <c r="B50" s="252" t="s">
        <v>146</v>
      </c>
      <c r="C50" s="251" t="s">
        <v>147</v>
      </c>
      <c r="D50" s="251"/>
    </row>
    <row r="51" customFormat="false" ht="15.75" hidden="false" customHeight="false" outlineLevel="0" collapsed="false">
      <c r="A51" s="251"/>
      <c r="B51" s="252"/>
      <c r="C51" s="253" t="s">
        <v>148</v>
      </c>
      <c r="D51" s="253" t="s">
        <v>149</v>
      </c>
    </row>
    <row r="52" customFormat="false" ht="15.75" hidden="false" customHeight="false" outlineLevel="0" collapsed="false">
      <c r="A52" s="254" t="n">
        <v>1</v>
      </c>
      <c r="B52" s="254" t="n">
        <v>2</v>
      </c>
      <c r="C52" s="254" t="n">
        <v>3</v>
      </c>
      <c r="D52" s="254" t="n">
        <v>4</v>
      </c>
    </row>
    <row r="53" customFormat="false" ht="15.75" hidden="false" customHeight="false" outlineLevel="0" collapsed="false">
      <c r="A53" s="255" t="n">
        <v>1</v>
      </c>
      <c r="B53" s="256" t="s">
        <v>34</v>
      </c>
      <c r="C53" s="257"/>
      <c r="D53" s="257" t="n">
        <f aca="false">'Deviz General'!F37*1%*1000</f>
        <v>30771.703</v>
      </c>
    </row>
    <row r="54" customFormat="false" ht="15.75" hidden="false" customHeight="false" outlineLevel="0" collapsed="false">
      <c r="A54" s="259" t="s">
        <v>152</v>
      </c>
      <c r="B54" s="259"/>
      <c r="C54" s="260" t="n">
        <f aca="false">SUM(C53:C53)</f>
        <v>0</v>
      </c>
      <c r="D54" s="260" t="n">
        <f aca="false">SUM(D53:D53)</f>
        <v>30771.703</v>
      </c>
    </row>
    <row r="55" customFormat="false" ht="15.75" hidden="false" customHeight="false" outlineLevel="0" collapsed="false">
      <c r="A55" s="275"/>
      <c r="B55" s="275"/>
      <c r="C55" s="275"/>
    </row>
    <row r="56" customFormat="false" ht="15.75" hidden="false" customHeight="false" outlineLevel="0" collapsed="false">
      <c r="A56" s="275"/>
      <c r="B56" s="275"/>
      <c r="C56" s="275"/>
    </row>
    <row r="57" customFormat="false" ht="15.75" hidden="false" customHeight="false" outlineLevel="0" collapsed="false">
      <c r="A57" s="250" t="s">
        <v>171</v>
      </c>
      <c r="B57" s="250"/>
      <c r="C57" s="250"/>
    </row>
    <row r="58" customFormat="false" ht="15.75" hidden="false" customHeight="false" outlineLevel="0" collapsed="false">
      <c r="A58" s="274" t="s">
        <v>164</v>
      </c>
      <c r="B58" s="274"/>
      <c r="C58" s="274"/>
    </row>
    <row r="59" customFormat="false" ht="15.75" hidden="false" customHeight="false" outlineLevel="0" collapsed="false">
      <c r="A59" s="276"/>
      <c r="B59" s="276"/>
      <c r="C59" s="276"/>
    </row>
    <row r="60" customFormat="false" ht="15.75" hidden="false" customHeight="true" outlineLevel="0" collapsed="false">
      <c r="A60" s="251" t="s">
        <v>75</v>
      </c>
      <c r="B60" s="252" t="s">
        <v>146</v>
      </c>
      <c r="C60" s="251" t="s">
        <v>147</v>
      </c>
      <c r="D60" s="251"/>
    </row>
    <row r="61" customFormat="false" ht="15.75" hidden="false" customHeight="false" outlineLevel="0" collapsed="false">
      <c r="A61" s="251"/>
      <c r="B61" s="252"/>
      <c r="C61" s="253" t="s">
        <v>148</v>
      </c>
      <c r="D61" s="253" t="s">
        <v>149</v>
      </c>
    </row>
    <row r="62" customFormat="false" ht="15.75" hidden="false" customHeight="false" outlineLevel="0" collapsed="false">
      <c r="A62" s="254" t="n">
        <v>1</v>
      </c>
      <c r="B62" s="254" t="n">
        <v>2</v>
      </c>
      <c r="C62" s="254" t="n">
        <v>3</v>
      </c>
      <c r="D62" s="254" t="n">
        <v>4</v>
      </c>
    </row>
    <row r="63" customFormat="false" ht="15.75" hidden="false" customHeight="false" outlineLevel="0" collapsed="false">
      <c r="A63" s="255" t="n">
        <v>1</v>
      </c>
      <c r="B63" s="256" t="s">
        <v>172</v>
      </c>
      <c r="C63" s="257" t="n">
        <v>0</v>
      </c>
      <c r="D63" s="257" t="n">
        <f aca="false">'Deviz General'!F37*0.5%*1000</f>
        <v>15385.8515</v>
      </c>
    </row>
    <row r="64" customFormat="false" ht="15.75" hidden="false" customHeight="false" outlineLevel="0" collapsed="false">
      <c r="A64" s="254" t="n">
        <v>2</v>
      </c>
      <c r="B64" s="256" t="s">
        <v>173</v>
      </c>
      <c r="C64" s="257" t="n">
        <v>0</v>
      </c>
      <c r="D64" s="257" t="n">
        <f aca="false">'Deviz General'!F37*1%*1000</f>
        <v>30771.703</v>
      </c>
    </row>
    <row r="65" customFormat="false" ht="15.75" hidden="false" customHeight="false" outlineLevel="0" collapsed="false">
      <c r="A65" s="259" t="s">
        <v>152</v>
      </c>
      <c r="B65" s="259"/>
      <c r="C65" s="260" t="n">
        <f aca="false">SUM(C63:C64)</f>
        <v>0</v>
      </c>
      <c r="D65" s="260" t="n">
        <f aca="false">SUM(D63:D64)</f>
        <v>46157.5545</v>
      </c>
    </row>
    <row r="66" customFormat="false" ht="15.75" hidden="false" customHeight="false" outlineLevel="0" collapsed="false">
      <c r="A66" s="275"/>
      <c r="B66" s="275"/>
      <c r="C66" s="275"/>
    </row>
    <row r="67" customFormat="false" ht="15.75" hidden="false" customHeight="false" outlineLevel="0" collapsed="false">
      <c r="A67" s="275"/>
      <c r="B67" s="275"/>
      <c r="C67" s="277"/>
    </row>
  </sheetData>
  <mergeCells count="32">
    <mergeCell ref="A1:C1"/>
    <mergeCell ref="A2:A3"/>
    <mergeCell ref="B2:B3"/>
    <mergeCell ref="C2:D2"/>
    <mergeCell ref="A7:B7"/>
    <mergeCell ref="A10:C10"/>
    <mergeCell ref="A11:A12"/>
    <mergeCell ref="B11:B12"/>
    <mergeCell ref="C11:D11"/>
    <mergeCell ref="A15:B15"/>
    <mergeCell ref="A17:C17"/>
    <mergeCell ref="A18:A19"/>
    <mergeCell ref="B18:B19"/>
    <mergeCell ref="C18:D18"/>
    <mergeCell ref="A28:B28"/>
    <mergeCell ref="A34:C34"/>
    <mergeCell ref="A35:C35"/>
    <mergeCell ref="A36:A37"/>
    <mergeCell ref="B36:B37"/>
    <mergeCell ref="C36:D36"/>
    <mergeCell ref="A44:B44"/>
    <mergeCell ref="A48:C48"/>
    <mergeCell ref="A50:A51"/>
    <mergeCell ref="B50:B51"/>
    <mergeCell ref="C50:D50"/>
    <mergeCell ref="A54:B54"/>
    <mergeCell ref="A57:C57"/>
    <mergeCell ref="A58:C58"/>
    <mergeCell ref="A60:A61"/>
    <mergeCell ref="B60:B61"/>
    <mergeCell ref="C60:D60"/>
    <mergeCell ref="A65:B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49" width="9.14"/>
    <col collapsed="false" customWidth="true" hidden="false" outlineLevel="0" max="5" min="5" style="278" width="10.41"/>
    <col collapsed="false" customWidth="true" hidden="false" outlineLevel="0" max="7" min="6" style="278" width="9.41"/>
    <col collapsed="false" customWidth="true" hidden="false" outlineLevel="0" max="8" min="8" style="278" width="10.41"/>
    <col collapsed="false" customWidth="true" hidden="false" outlineLevel="0" max="9" min="9" style="278" width="9.41"/>
    <col collapsed="false" customWidth="false" hidden="false" outlineLevel="0" max="257" min="10" style="249" width="9.14"/>
  </cols>
  <sheetData>
    <row r="2" customFormat="false" ht="16.5" hidden="false" customHeight="false" outlineLevel="0" collapsed="false">
      <c r="A2" s="3" t="s">
        <v>174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279"/>
      <c r="B3" s="279"/>
      <c r="C3" s="279"/>
      <c r="D3" s="279"/>
      <c r="E3" s="279"/>
      <c r="F3" s="279"/>
      <c r="G3" s="279"/>
      <c r="H3" s="279"/>
      <c r="I3" s="279"/>
    </row>
    <row r="4" customFormat="false" ht="12.75" hidden="false" customHeight="true" outlineLevel="0" collapsed="false">
      <c r="A4" s="280" t="s">
        <v>6</v>
      </c>
      <c r="B4" s="280" t="s">
        <v>7</v>
      </c>
      <c r="C4" s="280"/>
      <c r="D4" s="280"/>
      <c r="E4" s="19" t="s">
        <v>8</v>
      </c>
      <c r="F4" s="19"/>
      <c r="G4" s="19" t="s">
        <v>9</v>
      </c>
      <c r="H4" s="280" t="s">
        <v>175</v>
      </c>
      <c r="I4" s="280"/>
    </row>
    <row r="5" customFormat="false" ht="19.5" hidden="false" customHeight="true" outlineLevel="0" collapsed="false">
      <c r="A5" s="280"/>
      <c r="B5" s="280"/>
      <c r="C5" s="280"/>
      <c r="D5" s="280"/>
      <c r="E5" s="19"/>
      <c r="F5" s="19"/>
      <c r="G5" s="19"/>
      <c r="H5" s="280"/>
      <c r="I5" s="280"/>
    </row>
    <row r="6" customFormat="false" ht="16.5" hidden="false" customHeight="false" outlineLevel="0" collapsed="false">
      <c r="A6" s="280"/>
      <c r="B6" s="280"/>
      <c r="C6" s="280"/>
      <c r="D6" s="280"/>
      <c r="E6" s="280" t="s">
        <v>176</v>
      </c>
      <c r="F6" s="280" t="s">
        <v>177</v>
      </c>
      <c r="G6" s="280" t="s">
        <v>176</v>
      </c>
      <c r="H6" s="280" t="s">
        <v>176</v>
      </c>
      <c r="I6" s="280" t="s">
        <v>177</v>
      </c>
    </row>
    <row r="7" customFormat="false" ht="16.5" hidden="false" customHeight="false" outlineLevel="0" collapsed="false">
      <c r="A7" s="281" t="n">
        <v>1</v>
      </c>
      <c r="B7" s="281" t="n">
        <v>2</v>
      </c>
      <c r="C7" s="281"/>
      <c r="D7" s="281"/>
      <c r="E7" s="281" t="n">
        <v>3</v>
      </c>
      <c r="F7" s="281" t="n">
        <v>4</v>
      </c>
      <c r="G7" s="281" t="n">
        <v>5</v>
      </c>
      <c r="H7" s="281" t="n">
        <v>6</v>
      </c>
      <c r="I7" s="281" t="n">
        <v>7</v>
      </c>
    </row>
    <row r="8" customFormat="false" ht="16.5" hidden="false" customHeight="false" outlineLevel="0" collapsed="false">
      <c r="A8" s="282" t="s">
        <v>178</v>
      </c>
      <c r="B8" s="282"/>
      <c r="C8" s="282"/>
      <c r="D8" s="282"/>
      <c r="E8" s="282"/>
      <c r="F8" s="282"/>
      <c r="G8" s="282"/>
      <c r="H8" s="282"/>
      <c r="I8" s="282"/>
    </row>
    <row r="9" customFormat="false" ht="16.5" hidden="false" customHeight="true" outlineLevel="0" collapsed="false">
      <c r="A9" s="283" t="s">
        <v>179</v>
      </c>
      <c r="B9" s="284" t="s">
        <v>180</v>
      </c>
      <c r="C9" s="284"/>
      <c r="D9" s="284"/>
      <c r="E9" s="285" t="n">
        <f aca="false">Evaluare!F22</f>
        <v>2713320.3</v>
      </c>
      <c r="F9" s="285" t="n">
        <f aca="false">E9/'Deviz General'!$J$7</f>
        <v>600996.810419297</v>
      </c>
      <c r="G9" s="285" t="n">
        <f aca="false">E9*20%</f>
        <v>542664.06</v>
      </c>
      <c r="H9" s="285" t="n">
        <f aca="false">E9+G9</f>
        <v>3255984.36</v>
      </c>
      <c r="I9" s="285" t="n">
        <f aca="false">H9/'Deviz General'!$J$7</f>
        <v>721196.172503156</v>
      </c>
    </row>
    <row r="10" customFormat="false" ht="16.5" hidden="false" customHeight="true" outlineLevel="0" collapsed="false">
      <c r="A10" s="283" t="s">
        <v>181</v>
      </c>
      <c r="B10" s="284" t="s">
        <v>182</v>
      </c>
      <c r="C10" s="284"/>
      <c r="D10" s="284"/>
      <c r="E10" s="285" t="n">
        <f aca="false">Evaluare!F85</f>
        <v>0</v>
      </c>
      <c r="F10" s="285" t="n">
        <f aca="false">E10/'Deviz General'!$J$7</f>
        <v>0</v>
      </c>
      <c r="G10" s="285" t="n">
        <f aca="false">E10*20%</f>
        <v>0</v>
      </c>
      <c r="H10" s="285" t="n">
        <f aca="false">E10+G10</f>
        <v>0</v>
      </c>
      <c r="I10" s="285" t="n">
        <f aca="false">H10/'Deviz General'!$J$7</f>
        <v>0</v>
      </c>
    </row>
    <row r="11" customFormat="false" ht="16.5" hidden="false" customHeight="true" outlineLevel="0" collapsed="false">
      <c r="A11" s="283" t="s">
        <v>183</v>
      </c>
      <c r="B11" s="284" t="s">
        <v>184</v>
      </c>
      <c r="C11" s="284"/>
      <c r="D11" s="284"/>
      <c r="E11" s="285" t="n">
        <f aca="false">Evaluare!F38</f>
        <v>363850</v>
      </c>
      <c r="F11" s="285" t="n">
        <f aca="false">E11/'Deviz General'!$J$7</f>
        <v>80592.2874166611</v>
      </c>
      <c r="G11" s="285" t="n">
        <f aca="false">E11*20%</f>
        <v>72770</v>
      </c>
      <c r="H11" s="285" t="n">
        <f aca="false">E11+G11</f>
        <v>436620</v>
      </c>
      <c r="I11" s="285" t="n">
        <f aca="false">H11/'Deviz General'!$J$7</f>
        <v>96710.7448999933</v>
      </c>
    </row>
    <row r="12" customFormat="false" ht="16.5" hidden="false" customHeight="true" outlineLevel="0" collapsed="false">
      <c r="A12" s="283" t="s">
        <v>185</v>
      </c>
      <c r="B12" s="284" t="s">
        <v>186</v>
      </c>
      <c r="C12" s="284"/>
      <c r="D12" s="284"/>
      <c r="E12" s="285" t="n">
        <f aca="false">Evaluare!F132</f>
        <v>0</v>
      </c>
      <c r="F12" s="285" t="n">
        <f aca="false">E12/'Deviz General'!$J$7</f>
        <v>0</v>
      </c>
      <c r="G12" s="285" t="n">
        <f aca="false">E12*20%</f>
        <v>0</v>
      </c>
      <c r="H12" s="285" t="n">
        <f aca="false">E12+G12</f>
        <v>0</v>
      </c>
      <c r="I12" s="285" t="n">
        <f aca="false">H12/'Deviz General'!$J$7</f>
        <v>0</v>
      </c>
    </row>
    <row r="13" customFormat="false" ht="16.5" hidden="false" customHeight="false" outlineLevel="0" collapsed="false">
      <c r="A13" s="286" t="s">
        <v>187</v>
      </c>
      <c r="B13" s="286"/>
      <c r="C13" s="286"/>
      <c r="D13" s="286"/>
      <c r="E13" s="287" t="n">
        <f aca="false">E9+E10+E11+E12</f>
        <v>3077170.3</v>
      </c>
      <c r="F13" s="287" t="n">
        <f aca="false">E13/'Deviz General'!$J$7</f>
        <v>681589.097835958</v>
      </c>
      <c r="G13" s="287" t="n">
        <f aca="false">E13*20%</f>
        <v>615434.06</v>
      </c>
      <c r="H13" s="287" t="n">
        <f aca="false">E13+G13</f>
        <v>3692604.36</v>
      </c>
      <c r="I13" s="287" t="n">
        <f aca="false">H13/'Deviz General'!$J$7</f>
        <v>817906.91740315</v>
      </c>
    </row>
    <row r="14" customFormat="false" ht="16.5" hidden="false" customHeight="false" outlineLevel="0" collapsed="false">
      <c r="A14" s="282" t="s">
        <v>188</v>
      </c>
      <c r="B14" s="282"/>
      <c r="C14" s="282"/>
      <c r="D14" s="282"/>
      <c r="E14" s="282"/>
      <c r="F14" s="282"/>
      <c r="G14" s="282"/>
      <c r="H14" s="282"/>
      <c r="I14" s="282"/>
    </row>
    <row r="15" customFormat="false" ht="33" hidden="false" customHeight="true" outlineLevel="0" collapsed="false">
      <c r="A15" s="283" t="s">
        <v>189</v>
      </c>
      <c r="B15" s="59" t="s">
        <v>190</v>
      </c>
      <c r="C15" s="59"/>
      <c r="D15" s="59"/>
      <c r="E15" s="288" t="n">
        <v>0</v>
      </c>
      <c r="F15" s="288" t="n">
        <v>0</v>
      </c>
      <c r="G15" s="288" t="n">
        <v>0</v>
      </c>
      <c r="H15" s="288" t="n">
        <v>0</v>
      </c>
      <c r="I15" s="288" t="n">
        <v>0</v>
      </c>
    </row>
    <row r="16" customFormat="false" ht="16.5" hidden="false" customHeight="false" outlineLevel="0" collapsed="false">
      <c r="A16" s="286" t="s">
        <v>191</v>
      </c>
      <c r="B16" s="286"/>
      <c r="C16" s="286"/>
      <c r="D16" s="286"/>
      <c r="E16" s="289" t="n">
        <v>0</v>
      </c>
      <c r="F16" s="289" t="n">
        <v>0</v>
      </c>
      <c r="G16" s="289" t="n">
        <v>0</v>
      </c>
      <c r="H16" s="289" t="n">
        <v>0</v>
      </c>
      <c r="I16" s="289" t="n">
        <v>0</v>
      </c>
    </row>
    <row r="17" customFormat="false" ht="16.5" hidden="false" customHeight="false" outlineLevel="0" collapsed="false">
      <c r="A17" s="282" t="s">
        <v>192</v>
      </c>
      <c r="B17" s="282"/>
      <c r="C17" s="282"/>
      <c r="D17" s="282"/>
      <c r="E17" s="282"/>
      <c r="F17" s="282"/>
      <c r="G17" s="282"/>
      <c r="H17" s="282"/>
      <c r="I17" s="282"/>
    </row>
    <row r="18" customFormat="false" ht="16.5" hidden="false" customHeight="true" outlineLevel="0" collapsed="false">
      <c r="A18" s="283" t="s">
        <v>189</v>
      </c>
      <c r="B18" s="59" t="s">
        <v>193</v>
      </c>
      <c r="C18" s="59"/>
      <c r="D18" s="59"/>
      <c r="E18" s="285" t="n">
        <v>0</v>
      </c>
      <c r="F18" s="285" t="n">
        <v>0</v>
      </c>
      <c r="G18" s="285" t="n">
        <v>0</v>
      </c>
      <c r="H18" s="285" t="n">
        <v>0</v>
      </c>
      <c r="I18" s="285" t="n">
        <v>0</v>
      </c>
    </row>
    <row r="19" customFormat="false" ht="16.5" hidden="false" customHeight="true" outlineLevel="0" collapsed="false">
      <c r="A19" s="283" t="s">
        <v>194</v>
      </c>
      <c r="B19" s="59" t="s">
        <v>195</v>
      </c>
      <c r="C19" s="59"/>
      <c r="D19" s="59"/>
      <c r="E19" s="285" t="n">
        <v>0</v>
      </c>
      <c r="F19" s="285" t="n">
        <v>0</v>
      </c>
      <c r="G19" s="285" t="n">
        <v>0</v>
      </c>
      <c r="H19" s="285" t="n">
        <v>0</v>
      </c>
      <c r="I19" s="285" t="n">
        <v>0</v>
      </c>
    </row>
    <row r="20" customFormat="false" ht="16.5" hidden="false" customHeight="true" outlineLevel="0" collapsed="false">
      <c r="A20" s="283" t="s">
        <v>196</v>
      </c>
      <c r="B20" s="59" t="s">
        <v>50</v>
      </c>
      <c r="C20" s="59"/>
      <c r="D20" s="59"/>
      <c r="E20" s="285" t="n">
        <v>0</v>
      </c>
      <c r="F20" s="285" t="n">
        <v>0</v>
      </c>
      <c r="G20" s="285" t="n">
        <v>0</v>
      </c>
      <c r="H20" s="285" t="n">
        <v>0</v>
      </c>
      <c r="I20" s="285" t="n">
        <v>0</v>
      </c>
    </row>
    <row r="21" customFormat="false" ht="16.5" hidden="false" customHeight="false" outlineLevel="0" collapsed="false">
      <c r="A21" s="286" t="s">
        <v>197</v>
      </c>
      <c r="B21" s="286"/>
      <c r="C21" s="286"/>
      <c r="D21" s="286"/>
      <c r="E21" s="287" t="n">
        <v>0</v>
      </c>
      <c r="F21" s="287" t="n">
        <v>0</v>
      </c>
      <c r="G21" s="287" t="n">
        <v>0</v>
      </c>
      <c r="H21" s="287" t="n">
        <v>0</v>
      </c>
      <c r="I21" s="287" t="n">
        <v>0</v>
      </c>
    </row>
    <row r="22" customFormat="false" ht="16.5" hidden="false" customHeight="false" outlineLevel="0" collapsed="false">
      <c r="A22" s="286" t="s">
        <v>198</v>
      </c>
      <c r="B22" s="286"/>
      <c r="C22" s="286"/>
      <c r="D22" s="286"/>
      <c r="E22" s="290" t="n">
        <f aca="false">E13+E16+E21</f>
        <v>3077170.3</v>
      </c>
      <c r="F22" s="290" t="n">
        <f aca="false">F13+F16+F21</f>
        <v>681589.097835958</v>
      </c>
      <c r="G22" s="290" t="n">
        <f aca="false">G13+G16+G21</f>
        <v>615434.06</v>
      </c>
      <c r="H22" s="290" t="n">
        <f aca="false">H13+H16+H21</f>
        <v>3692604.36</v>
      </c>
      <c r="I22" s="290" t="n">
        <f aca="false">I13+I16+I21</f>
        <v>817906.91740315</v>
      </c>
    </row>
  </sheetData>
  <mergeCells count="23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A13:D13"/>
    <mergeCell ref="A14:I14"/>
    <mergeCell ref="B15:D15"/>
    <mergeCell ref="A16:D16"/>
    <mergeCell ref="A17:I17"/>
    <mergeCell ref="B18:D18"/>
    <mergeCell ref="B19:D19"/>
    <mergeCell ref="B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7"/>
    <col collapsed="false" customWidth="true" hidden="true" outlineLevel="0" max="3" min="3" style="0" width="0.56"/>
    <col collapsed="false" customWidth="true" hidden="true" outlineLevel="0" max="4" min="4" style="0" width="11.13"/>
    <col collapsed="false" customWidth="true" hidden="true" outlineLevel="0" max="5" min="5" style="0" width="7.56"/>
    <col collapsed="false" customWidth="true" hidden="false" outlineLevel="0" max="6" min="6" style="0" width="15.56"/>
    <col collapsed="false" customWidth="true" hidden="false" outlineLevel="0" max="7" min="7" style="0" width="10.85"/>
    <col collapsed="false" customWidth="true" hidden="false" outlineLevel="0" max="9" min="9" style="0" width="12.7"/>
    <col collapsed="false" customWidth="true" hidden="false" outlineLevel="0" max="10" min="10" style="0" width="11.7"/>
  </cols>
  <sheetData>
    <row r="1" customFormat="false" ht="15.75" hidden="false" customHeight="false" outlineLevel="0" collapsed="false">
      <c r="A1" s="250" t="s">
        <v>199</v>
      </c>
      <c r="B1" s="250"/>
      <c r="C1" s="250"/>
      <c r="D1" s="250"/>
      <c r="E1" s="250"/>
      <c r="F1" s="250"/>
      <c r="G1" s="250"/>
      <c r="H1" s="250"/>
    </row>
    <row r="2" customFormat="false" ht="15.75" hidden="false" customHeight="false" outlineLevel="0" collapsed="false">
      <c r="A2" s="274"/>
      <c r="B2" s="274"/>
      <c r="C2" s="276"/>
      <c r="D2" s="276"/>
      <c r="E2" s="276"/>
    </row>
    <row r="3" customFormat="false" ht="63" hidden="false" customHeight="true" outlineLevel="0" collapsed="false">
      <c r="A3" s="251" t="s">
        <v>75</v>
      </c>
      <c r="B3" s="251" t="s">
        <v>200</v>
      </c>
      <c r="C3" s="251" t="s">
        <v>201</v>
      </c>
      <c r="D3" s="251" t="s">
        <v>202</v>
      </c>
      <c r="E3" s="251" t="s">
        <v>203</v>
      </c>
      <c r="F3" s="251" t="s">
        <v>201</v>
      </c>
      <c r="G3" s="251" t="s">
        <v>202</v>
      </c>
      <c r="H3" s="251" t="s">
        <v>203</v>
      </c>
    </row>
    <row r="4" customFormat="false" ht="16.5" hidden="false" customHeight="false" outlineLevel="0" collapsed="false">
      <c r="A4" s="291" t="n">
        <v>1</v>
      </c>
      <c r="B4" s="291" t="n">
        <v>2</v>
      </c>
      <c r="C4" s="291" t="n">
        <v>3</v>
      </c>
      <c r="D4" s="291" t="n">
        <v>4</v>
      </c>
      <c r="E4" s="291" t="n">
        <v>5</v>
      </c>
      <c r="F4" s="291" t="n">
        <v>3</v>
      </c>
      <c r="G4" s="291" t="n">
        <v>4</v>
      </c>
      <c r="H4" s="291" t="n">
        <v>5</v>
      </c>
    </row>
    <row r="5" customFormat="false" ht="30" hidden="false" customHeight="true" outlineLevel="0" collapsed="false">
      <c r="A5" s="291"/>
      <c r="B5" s="291"/>
      <c r="C5" s="292" t="s">
        <v>204</v>
      </c>
      <c r="D5" s="292"/>
      <c r="E5" s="292"/>
      <c r="F5" s="292" t="s">
        <v>205</v>
      </c>
      <c r="G5" s="292"/>
      <c r="H5" s="292"/>
    </row>
    <row r="6" customFormat="false" ht="16.5" hidden="false" customHeight="false" outlineLevel="0" collapsed="false">
      <c r="A6" s="293" t="s">
        <v>206</v>
      </c>
      <c r="B6" s="284" t="s">
        <v>58</v>
      </c>
      <c r="C6" s="294" t="n">
        <f aca="false">CAP4!E13</f>
        <v>3077170.3</v>
      </c>
      <c r="D6" s="262" t="n">
        <v>0</v>
      </c>
      <c r="E6" s="257" t="n">
        <f aca="false">C6*D6%</f>
        <v>0</v>
      </c>
      <c r="F6" s="294" t="n">
        <f aca="false">CAP4!E13</f>
        <v>3077170.3</v>
      </c>
      <c r="G6" s="262" t="n">
        <v>0</v>
      </c>
      <c r="H6" s="257" t="n">
        <f aca="false">F6*G6%</f>
        <v>0</v>
      </c>
      <c r="J6" s="295" t="n">
        <f aca="false">C6+F6</f>
        <v>6154340.6</v>
      </c>
      <c r="K6" s="182"/>
      <c r="L6" s="296"/>
    </row>
    <row r="7" customFormat="false" ht="16.5" hidden="false" customHeight="false" outlineLevel="0" collapsed="false">
      <c r="A7" s="293" t="s">
        <v>207</v>
      </c>
      <c r="B7" s="284" t="s">
        <v>60</v>
      </c>
      <c r="C7" s="294" t="n">
        <f aca="false">CAP4!E13</f>
        <v>3077170.3</v>
      </c>
      <c r="D7" s="297" t="n">
        <v>0</v>
      </c>
      <c r="E7" s="257" t="n">
        <f aca="false">C7*D7%</f>
        <v>0</v>
      </c>
      <c r="F7" s="294" t="n">
        <f aca="false">CAP4!E11+CAP4!E12+CAP4!E10</f>
        <v>363850</v>
      </c>
      <c r="G7" s="262" t="n">
        <v>2.5</v>
      </c>
      <c r="H7" s="257" t="n">
        <f aca="false">F7*G7%</f>
        <v>9096.25</v>
      </c>
      <c r="J7" s="295" t="n">
        <f aca="false">J6*G7%</f>
        <v>153858.515</v>
      </c>
    </row>
    <row r="8" customFormat="false" ht="15.75" hidden="false" customHeight="false" outlineLevel="0" collapsed="false">
      <c r="A8" s="259" t="s">
        <v>208</v>
      </c>
      <c r="B8" s="259"/>
      <c r="C8" s="259"/>
      <c r="D8" s="259"/>
      <c r="E8" s="260" t="n">
        <f aca="false">E6+E7</f>
        <v>0</v>
      </c>
      <c r="H8" s="260" t="n">
        <f aca="false">H6+H7</f>
        <v>9096.25</v>
      </c>
      <c r="J8" s="295" t="n">
        <f aca="false">E8+H8</f>
        <v>9096.25</v>
      </c>
    </row>
    <row r="12" customFormat="false" ht="15.75" hidden="false" customHeight="false" outlineLevel="0" collapsed="false">
      <c r="A12" s="250" t="s">
        <v>209</v>
      </c>
      <c r="B12" s="250"/>
      <c r="C12" s="250"/>
      <c r="D12" s="250"/>
      <c r="E12" s="250"/>
      <c r="F12" s="250"/>
      <c r="G12" s="250"/>
      <c r="H12" s="250"/>
    </row>
    <row r="13" customFormat="false" ht="15.75" hidden="false" customHeight="false" outlineLevel="0" collapsed="false">
      <c r="A13" s="274"/>
      <c r="B13" s="274"/>
      <c r="C13" s="276"/>
      <c r="D13" s="276"/>
      <c r="E13" s="276"/>
    </row>
    <row r="14" customFormat="false" ht="283.5" hidden="false" customHeight="false" outlineLevel="0" collapsed="false">
      <c r="A14" s="251" t="s">
        <v>75</v>
      </c>
      <c r="B14" s="251" t="s">
        <v>200</v>
      </c>
      <c r="C14" s="251" t="s">
        <v>201</v>
      </c>
      <c r="D14" s="251" t="s">
        <v>202</v>
      </c>
      <c r="E14" s="251" t="s">
        <v>203</v>
      </c>
      <c r="F14" s="251" t="s">
        <v>201</v>
      </c>
      <c r="G14" s="251" t="s">
        <v>202</v>
      </c>
      <c r="H14" s="251" t="s">
        <v>203</v>
      </c>
    </row>
    <row r="15" customFormat="false" ht="16.5" hidden="false" customHeight="false" outlineLevel="0" collapsed="false">
      <c r="A15" s="291" t="n">
        <v>1</v>
      </c>
      <c r="B15" s="291" t="n">
        <v>2</v>
      </c>
      <c r="C15" s="291" t="n">
        <v>3</v>
      </c>
      <c r="D15" s="291" t="n">
        <v>4</v>
      </c>
      <c r="E15" s="291" t="n">
        <v>5</v>
      </c>
      <c r="F15" s="291" t="n">
        <v>3</v>
      </c>
      <c r="G15" s="291" t="n">
        <v>4</v>
      </c>
      <c r="H15" s="291" t="n">
        <v>5</v>
      </c>
    </row>
    <row r="16" customFormat="false" ht="29.25" hidden="false" customHeight="true" outlineLevel="0" collapsed="false">
      <c r="A16" s="291"/>
      <c r="B16" s="291"/>
      <c r="C16" s="292" t="s">
        <v>204</v>
      </c>
      <c r="D16" s="292"/>
      <c r="E16" s="292"/>
      <c r="F16" s="292" t="s">
        <v>205</v>
      </c>
      <c r="G16" s="292"/>
      <c r="H16" s="292"/>
    </row>
    <row r="17" customFormat="false" ht="16.5" hidden="false" customHeight="false" outlineLevel="0" collapsed="false">
      <c r="A17" s="293" t="s">
        <v>189</v>
      </c>
      <c r="B17" s="298" t="s">
        <v>210</v>
      </c>
      <c r="C17" s="299" t="n">
        <v>0</v>
      </c>
      <c r="D17" s="273" t="n">
        <v>0</v>
      </c>
      <c r="E17" s="300" t="n">
        <f aca="false">C17*D17%</f>
        <v>0</v>
      </c>
      <c r="F17" s="299" t="n">
        <f aca="false">M17*1000</f>
        <v>0</v>
      </c>
      <c r="G17" s="273" t="n">
        <v>0</v>
      </c>
      <c r="H17" s="300" t="n">
        <f aca="false">F17*G17%</f>
        <v>0</v>
      </c>
      <c r="J17" s="0" t="n">
        <v>959.4439975</v>
      </c>
      <c r="K17" s="301" t="n">
        <f aca="false">E17/'Deviz General'!J7</f>
        <v>0</v>
      </c>
    </row>
    <row r="18" customFormat="false" ht="34.5" hidden="false" customHeight="true" outlineLevel="0" collapsed="false">
      <c r="A18" s="302" t="s">
        <v>194</v>
      </c>
      <c r="B18" s="303" t="s">
        <v>211</v>
      </c>
      <c r="C18" s="299" t="n">
        <v>0</v>
      </c>
      <c r="D18" s="273" t="n">
        <v>0</v>
      </c>
      <c r="E18" s="300" t="n">
        <f aca="false">C18*D18%</f>
        <v>0</v>
      </c>
      <c r="F18" s="299" t="n">
        <f aca="false">'Deviz General'!F31*1000</f>
        <v>3077170.3</v>
      </c>
      <c r="G18" s="273" t="n">
        <v>0.6</v>
      </c>
      <c r="H18" s="300" t="n">
        <f aca="false">F18*G18%</f>
        <v>18463.0218</v>
      </c>
    </row>
    <row r="19" customFormat="false" ht="16.5" hidden="false" customHeight="false" outlineLevel="0" collapsed="false">
      <c r="A19" s="293" t="s">
        <v>196</v>
      </c>
      <c r="B19" s="298" t="s">
        <v>212</v>
      </c>
      <c r="C19" s="294" t="n">
        <v>0</v>
      </c>
      <c r="D19" s="304" t="n">
        <v>0</v>
      </c>
      <c r="E19" s="305" t="n">
        <f aca="false">C19*D19%</f>
        <v>0</v>
      </c>
      <c r="F19" s="299" t="n">
        <f aca="false">'Deviz General'!F31*1000</f>
        <v>3077170.3</v>
      </c>
      <c r="G19" s="304" t="n">
        <v>0.5</v>
      </c>
      <c r="H19" s="305" t="n">
        <f aca="false">F19*G19%</f>
        <v>15385.8515</v>
      </c>
    </row>
    <row r="20" customFormat="false" ht="15.75" hidden="false" customHeight="false" outlineLevel="0" collapsed="false">
      <c r="A20" s="259" t="s">
        <v>208</v>
      </c>
      <c r="B20" s="259"/>
      <c r="C20" s="259"/>
      <c r="D20" s="259"/>
      <c r="E20" s="260" t="n">
        <f aca="false">E17+E18+E19</f>
        <v>0</v>
      </c>
      <c r="H20" s="260" t="n">
        <f aca="false">H17+H18+H19</f>
        <v>33848.8733</v>
      </c>
    </row>
    <row r="24" customFormat="false" ht="15.75" hidden="false" customHeight="false" outlineLevel="0" collapsed="false">
      <c r="A24" s="250" t="s">
        <v>213</v>
      </c>
      <c r="B24" s="250"/>
      <c r="C24" s="250"/>
      <c r="D24" s="250"/>
      <c r="E24" s="250"/>
      <c r="F24" s="250"/>
      <c r="G24" s="250"/>
      <c r="H24" s="250"/>
    </row>
    <row r="25" customFormat="false" ht="15.75" hidden="false" customHeight="false" outlineLevel="0" collapsed="false">
      <c r="A25" s="274"/>
      <c r="B25" s="274"/>
      <c r="C25" s="276"/>
      <c r="D25" s="276"/>
      <c r="E25" s="276"/>
    </row>
    <row r="26" customFormat="false" ht="283.5" hidden="false" customHeight="false" outlineLevel="0" collapsed="false">
      <c r="A26" s="251" t="s">
        <v>75</v>
      </c>
      <c r="B26" s="251" t="s">
        <v>200</v>
      </c>
      <c r="C26" s="251" t="s">
        <v>201</v>
      </c>
      <c r="D26" s="251" t="s">
        <v>202</v>
      </c>
      <c r="E26" s="251" t="s">
        <v>203</v>
      </c>
      <c r="F26" s="251" t="s">
        <v>201</v>
      </c>
      <c r="G26" s="251" t="s">
        <v>202</v>
      </c>
      <c r="H26" s="251" t="s">
        <v>203</v>
      </c>
    </row>
    <row r="27" customFormat="false" ht="16.5" hidden="false" customHeight="false" outlineLevel="0" collapsed="false">
      <c r="A27" s="291" t="n">
        <v>1</v>
      </c>
      <c r="B27" s="291" t="n">
        <v>2</v>
      </c>
      <c r="C27" s="291" t="n">
        <v>3</v>
      </c>
      <c r="D27" s="291" t="n">
        <v>4</v>
      </c>
      <c r="E27" s="291" t="n">
        <v>5</v>
      </c>
      <c r="F27" s="291" t="n">
        <v>3</v>
      </c>
      <c r="G27" s="291" t="n">
        <v>4</v>
      </c>
      <c r="H27" s="291" t="n">
        <v>5</v>
      </c>
    </row>
    <row r="28" customFormat="false" ht="30" hidden="false" customHeight="true" outlineLevel="0" collapsed="false">
      <c r="A28" s="291"/>
      <c r="B28" s="5"/>
      <c r="C28" s="292" t="s">
        <v>204</v>
      </c>
      <c r="D28" s="292"/>
      <c r="E28" s="292"/>
      <c r="F28" s="292" t="s">
        <v>205</v>
      </c>
      <c r="G28" s="292"/>
      <c r="H28" s="292"/>
    </row>
    <row r="29" customFormat="false" ht="33" hidden="false" customHeight="false" outlineLevel="0" collapsed="false">
      <c r="A29" s="302" t="s">
        <v>189</v>
      </c>
      <c r="B29" s="306" t="s">
        <v>214</v>
      </c>
      <c r="C29" s="307" t="n">
        <v>0</v>
      </c>
      <c r="D29" s="308" t="n">
        <v>10</v>
      </c>
      <c r="E29" s="300" t="n">
        <f aca="false">C29*10%</f>
        <v>0</v>
      </c>
      <c r="F29" s="307" t="n">
        <f aca="false">('Deviz General'!F16+'Deviz General'!F17+'Deviz General'!F20+'Deviz General'!F28+'Deviz General'!F37)*1000-CAP3!C44</f>
        <v>3250914.6665</v>
      </c>
      <c r="G29" s="308" t="n">
        <v>10</v>
      </c>
      <c r="H29" s="300" t="n">
        <f aca="false">F29*10%</f>
        <v>325091.46665</v>
      </c>
    </row>
    <row r="30" customFormat="false" ht="15.75" hidden="false" customHeight="false" outlineLevel="0" collapsed="false">
      <c r="A30" s="259" t="s">
        <v>208</v>
      </c>
      <c r="B30" s="259"/>
      <c r="C30" s="259"/>
      <c r="D30" s="259"/>
      <c r="E30" s="260" t="n">
        <f aca="false">E29</f>
        <v>0</v>
      </c>
      <c r="H30" s="260" t="n">
        <f aca="false">H29</f>
        <v>325091.46665</v>
      </c>
    </row>
    <row r="34" customFormat="false" ht="12.75" hidden="false" customHeight="false" outlineLevel="0" collapsed="false">
      <c r="C34" s="309"/>
    </row>
  </sheetData>
  <mergeCells count="15">
    <mergeCell ref="A1:H1"/>
    <mergeCell ref="A2:B2"/>
    <mergeCell ref="C5:E5"/>
    <mergeCell ref="F5:H5"/>
    <mergeCell ref="A8:D8"/>
    <mergeCell ref="A12:H12"/>
    <mergeCell ref="A13:B13"/>
    <mergeCell ref="C16:E16"/>
    <mergeCell ref="F16:H16"/>
    <mergeCell ref="A20:D20"/>
    <mergeCell ref="A24:H24"/>
    <mergeCell ref="A25:B25"/>
    <mergeCell ref="C28:E28"/>
    <mergeCell ref="F28:H28"/>
    <mergeCell ref="A30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5.99"/>
    <col collapsed="false" customWidth="true" hidden="false" outlineLevel="0" max="2" min="2" style="249" width="59.7"/>
    <col collapsed="false" customWidth="true" hidden="false" outlineLevel="0" max="3" min="3" style="249" width="15.13"/>
    <col collapsed="false" customWidth="false" hidden="false" outlineLevel="0" max="257" min="4" style="249" width="9.14"/>
  </cols>
  <sheetData>
    <row r="3" customFormat="false" ht="15.75" hidden="false" customHeight="false" outlineLevel="0" collapsed="false">
      <c r="A3" s="250" t="s">
        <v>215</v>
      </c>
      <c r="B3" s="250"/>
      <c r="C3" s="250"/>
    </row>
    <row r="4" customFormat="false" ht="15.75" hidden="false" customHeight="false" outlineLevel="0" collapsed="false">
      <c r="A4" s="274"/>
      <c r="B4" s="274"/>
      <c r="C4" s="274"/>
    </row>
    <row r="5" customFormat="false" ht="31.5" hidden="false" customHeight="false" outlineLevel="0" collapsed="false">
      <c r="A5" s="310" t="s">
        <v>75</v>
      </c>
      <c r="B5" s="311" t="s">
        <v>146</v>
      </c>
      <c r="C5" s="312" t="s">
        <v>216</v>
      </c>
    </row>
    <row r="6" customFormat="false" ht="12.75" hidden="false" customHeight="false" outlineLevel="0" collapsed="false">
      <c r="A6" s="313" t="n">
        <v>1</v>
      </c>
      <c r="B6" s="314" t="n">
        <v>2</v>
      </c>
      <c r="C6" s="315" t="n">
        <v>3</v>
      </c>
    </row>
    <row r="7" customFormat="false" ht="35.25" hidden="false" customHeight="true" outlineLevel="0" collapsed="false">
      <c r="A7" s="316" t="s">
        <v>67</v>
      </c>
      <c r="B7" s="317" t="s">
        <v>217</v>
      </c>
      <c r="C7" s="318" t="n">
        <v>0</v>
      </c>
    </row>
    <row r="8" customFormat="false" ht="33" hidden="false" customHeight="false" outlineLevel="0" collapsed="false">
      <c r="A8" s="319" t="s">
        <v>69</v>
      </c>
      <c r="B8" s="320" t="s">
        <v>218</v>
      </c>
      <c r="C8" s="321" t="n">
        <v>0</v>
      </c>
    </row>
    <row r="9" customFormat="false" ht="15.75" hidden="false" customHeight="true" outlineLevel="0" collapsed="false">
      <c r="A9" s="322" t="s">
        <v>152</v>
      </c>
      <c r="B9" s="322"/>
      <c r="C9" s="323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7.7"/>
    <col collapsed="false" customWidth="true" hidden="false" outlineLevel="0" max="2" min="2" style="324" width="13.99"/>
    <col collapsed="false" customWidth="true" hidden="false" outlineLevel="0" max="3" min="3" style="324" width="7.85"/>
    <col collapsed="false" customWidth="true" hidden="false" outlineLevel="0" max="4" min="4" style="324" width="7.14"/>
    <col collapsed="false" customWidth="true" hidden="false" outlineLevel="0" max="5" min="5" style="324" width="7.28"/>
    <col collapsed="false" customWidth="true" hidden="false" outlineLevel="0" max="6" min="6" style="324" width="7.85"/>
    <col collapsed="false" customWidth="true" hidden="false" outlineLevel="0" max="7" min="7" style="324" width="7.14"/>
    <col collapsed="false" customWidth="true" hidden="false" outlineLevel="0" max="8" min="8" style="324" width="10.28"/>
    <col collapsed="false" customWidth="false" hidden="false" outlineLevel="0" max="9" min="9" style="325" width="9.14"/>
    <col collapsed="false" customWidth="true" hidden="false" outlineLevel="0" max="10" min="10" style="325" width="11.7"/>
    <col collapsed="false" customWidth="true" hidden="false" outlineLevel="0" max="11" min="11" style="325" width="8.99"/>
    <col collapsed="false" customWidth="true" hidden="false" outlineLevel="0" max="12" min="12" style="325" width="10.85"/>
    <col collapsed="false" customWidth="true" hidden="false" outlineLevel="0" max="13" min="13" style="325" width="8.99"/>
    <col collapsed="false" customWidth="true" hidden="false" outlineLevel="0" max="14" min="14" style="325" width="10.13"/>
    <col collapsed="false" customWidth="true" hidden="false" outlineLevel="0" max="15" min="15" style="326" width="14.41"/>
    <col collapsed="false" customWidth="false" hidden="false" outlineLevel="0" max="16" min="16" style="324" width="9.14"/>
    <col collapsed="false" customWidth="true" hidden="false" outlineLevel="0" max="18" min="17" style="324" width="14.7"/>
    <col collapsed="false" customWidth="false" hidden="false" outlineLevel="0" max="257" min="19" style="324" width="9.14"/>
  </cols>
  <sheetData>
    <row r="1" customFormat="false" ht="35.25" hidden="false" customHeight="true" outlineLevel="0" collapsed="false">
      <c r="A1" s="327" t="s">
        <v>219</v>
      </c>
      <c r="B1" s="327"/>
      <c r="C1" s="327"/>
      <c r="D1" s="327"/>
      <c r="E1" s="327"/>
      <c r="F1" s="327"/>
      <c r="G1" s="327"/>
      <c r="H1" s="327"/>
      <c r="I1" s="327"/>
      <c r="J1" s="327"/>
      <c r="K1" s="327"/>
      <c r="L1" s="327"/>
      <c r="M1" s="327"/>
      <c r="N1" s="327"/>
      <c r="O1" s="327"/>
    </row>
    <row r="2" customFormat="false" ht="12.75" hidden="false" customHeight="false" outlineLevel="0" collapsed="false">
      <c r="I2" s="326" t="s">
        <v>220</v>
      </c>
      <c r="J2" s="326"/>
      <c r="K2" s="328" t="n">
        <f aca="false">'Deviz General'!J7</f>
        <v>4.5147</v>
      </c>
      <c r="O2" s="329" t="s">
        <v>176</v>
      </c>
    </row>
    <row r="3" s="333" customFormat="true" ht="31.5" hidden="false" customHeight="false" outlineLevel="0" collapsed="false">
      <c r="A3" s="330" t="s">
        <v>221</v>
      </c>
      <c r="B3" s="331" t="s">
        <v>222</v>
      </c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2" t="s">
        <v>223</v>
      </c>
    </row>
    <row r="4" customFormat="false" ht="12.75" hidden="false" customHeight="false" outlineLevel="0" collapsed="false">
      <c r="A4" s="334"/>
      <c r="B4" s="335" t="n">
        <v>0</v>
      </c>
      <c r="C4" s="336" t="n">
        <v>1</v>
      </c>
      <c r="D4" s="335" t="n">
        <v>2</v>
      </c>
      <c r="E4" s="335" t="n">
        <v>3</v>
      </c>
      <c r="F4" s="335" t="n">
        <v>4</v>
      </c>
      <c r="G4" s="335" t="n">
        <v>5</v>
      </c>
      <c r="H4" s="335" t="n">
        <v>6</v>
      </c>
      <c r="I4" s="335" t="n">
        <v>7</v>
      </c>
      <c r="J4" s="335" t="n">
        <v>8</v>
      </c>
      <c r="K4" s="335" t="n">
        <v>9</v>
      </c>
      <c r="L4" s="335" t="n">
        <v>10</v>
      </c>
      <c r="M4" s="335" t="n">
        <v>11</v>
      </c>
      <c r="N4" s="335" t="n">
        <v>12</v>
      </c>
      <c r="O4" s="337"/>
    </row>
    <row r="5" customFormat="false" ht="13.5" hidden="false" customHeight="true" outlineLevel="0" collapsed="false">
      <c r="A5" s="338" t="s">
        <v>224</v>
      </c>
      <c r="B5" s="339" t="s">
        <v>225</v>
      </c>
      <c r="C5" s="340"/>
      <c r="D5" s="341"/>
      <c r="E5" s="341"/>
      <c r="F5" s="341"/>
      <c r="G5" s="341"/>
      <c r="H5" s="341"/>
      <c r="I5" s="342"/>
      <c r="J5" s="343"/>
      <c r="K5" s="343"/>
      <c r="L5" s="343"/>
      <c r="M5" s="343"/>
      <c r="N5" s="343"/>
      <c r="O5" s="337"/>
    </row>
    <row r="6" customFormat="false" ht="16.5" hidden="false" customHeight="true" outlineLevel="0" collapsed="false">
      <c r="A6" s="338"/>
      <c r="B6" s="344" t="s">
        <v>226</v>
      </c>
      <c r="C6" s="345" t="n">
        <f aca="false">O6/12</f>
        <v>2564.30858333333</v>
      </c>
      <c r="D6" s="345" t="n">
        <f aca="false">C6</f>
        <v>2564.30858333333</v>
      </c>
      <c r="E6" s="345" t="n">
        <f aca="false">D6</f>
        <v>2564.30858333333</v>
      </c>
      <c r="F6" s="345" t="n">
        <f aca="false">E6</f>
        <v>2564.30858333333</v>
      </c>
      <c r="G6" s="345" t="n">
        <f aca="false">F6</f>
        <v>2564.30858333333</v>
      </c>
      <c r="H6" s="345" t="n">
        <f aca="false">G6</f>
        <v>2564.30858333333</v>
      </c>
      <c r="I6" s="345" t="n">
        <f aca="false">H6</f>
        <v>2564.30858333333</v>
      </c>
      <c r="J6" s="345" t="n">
        <f aca="false">I6</f>
        <v>2564.30858333333</v>
      </c>
      <c r="K6" s="345" t="n">
        <f aca="false">J6</f>
        <v>2564.30858333333</v>
      </c>
      <c r="L6" s="345" t="n">
        <f aca="false">K6</f>
        <v>2564.30858333333</v>
      </c>
      <c r="M6" s="345" t="n">
        <f aca="false">L6</f>
        <v>2564.30858333333</v>
      </c>
      <c r="N6" s="346" t="n">
        <f aca="false">O6-Q6</f>
        <v>2564.30858333334</v>
      </c>
      <c r="O6" s="347" t="n">
        <f aca="false">'Deviz General'!F26*1000</f>
        <v>30771.703</v>
      </c>
      <c r="Q6" s="324" t="n">
        <f aca="false">SUM(C6:M6)</f>
        <v>28207.3944166667</v>
      </c>
    </row>
    <row r="7" customFormat="false" ht="12.75" hidden="false" customHeight="true" outlineLevel="0" collapsed="false">
      <c r="A7" s="348" t="str">
        <f aca="false">A28</f>
        <v>Asistenta tehnica+Dirigentie</v>
      </c>
      <c r="B7" s="339" t="s">
        <v>225</v>
      </c>
      <c r="C7" s="349"/>
      <c r="D7" s="350"/>
      <c r="E7" s="350"/>
      <c r="F7" s="350"/>
      <c r="G7" s="350"/>
      <c r="H7" s="350"/>
      <c r="I7" s="351"/>
      <c r="J7" s="352"/>
      <c r="K7" s="352"/>
      <c r="L7" s="352"/>
      <c r="M7" s="352"/>
      <c r="N7" s="352"/>
      <c r="O7" s="337"/>
    </row>
    <row r="8" customFormat="false" ht="15" hidden="false" customHeight="true" outlineLevel="0" collapsed="false">
      <c r="A8" s="348"/>
      <c r="B8" s="344" t="s">
        <v>226</v>
      </c>
      <c r="C8" s="345" t="n">
        <f aca="false">O8/12</f>
        <v>3846.462875</v>
      </c>
      <c r="D8" s="344" t="n">
        <f aca="false">C8</f>
        <v>3846.462875</v>
      </c>
      <c r="E8" s="344" t="n">
        <f aca="false">D8</f>
        <v>3846.462875</v>
      </c>
      <c r="F8" s="344" t="n">
        <f aca="false">E8</f>
        <v>3846.462875</v>
      </c>
      <c r="G8" s="344" t="n">
        <f aca="false">F8</f>
        <v>3846.462875</v>
      </c>
      <c r="H8" s="344" t="n">
        <f aca="false">G8</f>
        <v>3846.462875</v>
      </c>
      <c r="I8" s="344" t="n">
        <f aca="false">H8</f>
        <v>3846.462875</v>
      </c>
      <c r="J8" s="344" t="n">
        <f aca="false">I8</f>
        <v>3846.462875</v>
      </c>
      <c r="K8" s="344" t="n">
        <f aca="false">J8</f>
        <v>3846.462875</v>
      </c>
      <c r="L8" s="344" t="n">
        <f aca="false">K8</f>
        <v>3846.462875</v>
      </c>
      <c r="M8" s="344" t="n">
        <f aca="false">L8</f>
        <v>3846.462875</v>
      </c>
      <c r="N8" s="346" t="n">
        <f aca="false">O8-Q8</f>
        <v>3846.462875</v>
      </c>
      <c r="O8" s="347" t="n">
        <f aca="false">'Deviz General'!F27*1000</f>
        <v>46157.5545</v>
      </c>
      <c r="Q8" s="324" t="n">
        <f aca="false">SUM(C8:M8)</f>
        <v>42311.091625</v>
      </c>
    </row>
    <row r="9" customFormat="false" ht="12.75" hidden="false" customHeight="false" outlineLevel="0" collapsed="false">
      <c r="A9" s="338" t="str">
        <f aca="false">A29</f>
        <v>Sistem Rutier</v>
      </c>
      <c r="B9" s="344" t="s">
        <v>227</v>
      </c>
      <c r="C9" s="345"/>
      <c r="D9" s="353"/>
      <c r="E9" s="353"/>
      <c r="F9" s="353"/>
      <c r="G9" s="353"/>
      <c r="H9" s="354"/>
      <c r="I9" s="354"/>
      <c r="J9" s="354"/>
      <c r="K9" s="354"/>
      <c r="L9" s="354"/>
      <c r="M9" s="354"/>
      <c r="N9" s="354"/>
      <c r="O9" s="347"/>
    </row>
    <row r="10" customFormat="false" ht="12.75" hidden="false" customHeight="true" outlineLevel="0" collapsed="false">
      <c r="A10" s="338"/>
      <c r="B10" s="344" t="s">
        <v>226</v>
      </c>
      <c r="C10" s="345"/>
      <c r="D10" s="353"/>
      <c r="E10" s="353"/>
      <c r="F10" s="353"/>
      <c r="G10" s="353"/>
      <c r="H10" s="346" t="n">
        <f aca="false">O10/7</f>
        <v>387617.185714286</v>
      </c>
      <c r="I10" s="355" t="n">
        <f aca="false">H10</f>
        <v>387617.185714286</v>
      </c>
      <c r="J10" s="355" t="n">
        <f aca="false">I10</f>
        <v>387617.185714286</v>
      </c>
      <c r="K10" s="355" t="n">
        <f aca="false">J10</f>
        <v>387617.185714286</v>
      </c>
      <c r="L10" s="355" t="n">
        <f aca="false">K10</f>
        <v>387617.185714286</v>
      </c>
      <c r="M10" s="355" t="n">
        <f aca="false">L10</f>
        <v>387617.185714286</v>
      </c>
      <c r="N10" s="346" t="n">
        <f aca="false">O10-Q10</f>
        <v>387617.185714286</v>
      </c>
      <c r="O10" s="347" t="n">
        <f aca="false">CAP4!E9</f>
        <v>2713320.3</v>
      </c>
      <c r="Q10" s="324" t="n">
        <f aca="false">SUM(H10:M10)</f>
        <v>2325703.11428571</v>
      </c>
    </row>
    <row r="11" customFormat="false" ht="12.75" hidden="false" customHeight="false" outlineLevel="0" collapsed="false">
      <c r="A11" s="338" t="str">
        <f aca="false">A30</f>
        <v>Scurgerea Apelor</v>
      </c>
      <c r="B11" s="344" t="s">
        <v>227</v>
      </c>
      <c r="C11" s="345"/>
      <c r="D11" s="353"/>
      <c r="E11" s="353"/>
      <c r="F11" s="353"/>
      <c r="G11" s="353"/>
      <c r="H11" s="353"/>
      <c r="I11" s="355"/>
      <c r="J11" s="356"/>
      <c r="K11" s="356"/>
      <c r="L11" s="356"/>
      <c r="M11" s="356"/>
      <c r="N11" s="356"/>
      <c r="O11" s="347"/>
    </row>
    <row r="12" customFormat="false" ht="14.25" hidden="false" customHeight="true" outlineLevel="0" collapsed="false">
      <c r="A12" s="338"/>
      <c r="B12" s="344" t="s">
        <v>226</v>
      </c>
      <c r="C12" s="345"/>
      <c r="D12" s="353"/>
      <c r="E12" s="353"/>
      <c r="F12" s="353"/>
      <c r="G12" s="353"/>
      <c r="H12" s="353"/>
      <c r="I12" s="355"/>
      <c r="J12" s="357" t="n">
        <f aca="false">O12/5</f>
        <v>0</v>
      </c>
      <c r="K12" s="357" t="n">
        <f aca="false">J12</f>
        <v>0</v>
      </c>
      <c r="L12" s="357" t="n">
        <f aca="false">K12</f>
        <v>0</v>
      </c>
      <c r="M12" s="357" t="n">
        <f aca="false">L12</f>
        <v>0</v>
      </c>
      <c r="N12" s="346" t="n">
        <f aca="false">O12-Q12</f>
        <v>0</v>
      </c>
      <c r="O12" s="347" t="n">
        <f aca="false">CAP4!E10</f>
        <v>0</v>
      </c>
      <c r="Q12" s="324" t="n">
        <f aca="false">SUM(H12:M12)</f>
        <v>0</v>
      </c>
    </row>
    <row r="13" customFormat="false" ht="12.75" hidden="false" customHeight="false" outlineLevel="0" collapsed="false">
      <c r="A13" s="338" t="str">
        <f aca="false">A31</f>
        <v>Aducere la cota</v>
      </c>
      <c r="B13" s="344" t="s">
        <v>227</v>
      </c>
      <c r="C13" s="345"/>
      <c r="D13" s="353"/>
      <c r="E13" s="353"/>
      <c r="F13" s="353"/>
      <c r="G13" s="353"/>
      <c r="H13" s="353"/>
      <c r="I13" s="355"/>
      <c r="J13" s="358"/>
      <c r="K13" s="359"/>
      <c r="L13" s="360"/>
      <c r="M13" s="360"/>
      <c r="N13" s="360"/>
      <c r="O13" s="361"/>
    </row>
    <row r="14" customFormat="false" ht="14.25" hidden="false" customHeight="true" outlineLevel="0" collapsed="false">
      <c r="A14" s="338"/>
      <c r="B14" s="344" t="s">
        <v>226</v>
      </c>
      <c r="C14" s="345"/>
      <c r="D14" s="353"/>
      <c r="E14" s="353"/>
      <c r="F14" s="353"/>
      <c r="G14" s="353"/>
      <c r="H14" s="353"/>
      <c r="I14" s="355"/>
      <c r="J14" s="358"/>
      <c r="K14" s="359"/>
      <c r="L14" s="359" t="n">
        <f aca="false">O14/3</f>
        <v>121283.333333333</v>
      </c>
      <c r="M14" s="359" t="n">
        <f aca="false">L14</f>
        <v>121283.333333333</v>
      </c>
      <c r="N14" s="346" t="n">
        <f aca="false">O14-Q14</f>
        <v>121283.333333333</v>
      </c>
      <c r="O14" s="347" t="n">
        <f aca="false">CAP4!E11</f>
        <v>363850</v>
      </c>
      <c r="Q14" s="324" t="n">
        <f aca="false">SUM(H14:M14)</f>
        <v>242566.666666667</v>
      </c>
    </row>
    <row r="15" customFormat="false" ht="12.75" hidden="false" customHeight="true" outlineLevel="0" collapsed="false">
      <c r="A15" s="338" t="s">
        <v>228</v>
      </c>
      <c r="B15" s="344" t="s">
        <v>227</v>
      </c>
      <c r="C15" s="345"/>
      <c r="D15" s="353"/>
      <c r="E15" s="353"/>
      <c r="F15" s="353"/>
      <c r="G15" s="353"/>
      <c r="H15" s="353"/>
      <c r="I15" s="355"/>
      <c r="J15" s="358"/>
      <c r="K15" s="358"/>
      <c r="L15" s="358"/>
      <c r="M15" s="362"/>
      <c r="N15" s="362"/>
      <c r="O15" s="347"/>
    </row>
    <row r="16" customFormat="false" ht="12" hidden="false" customHeight="true" outlineLevel="0" collapsed="false">
      <c r="A16" s="338"/>
      <c r="B16" s="344" t="s">
        <v>226</v>
      </c>
      <c r="C16" s="345"/>
      <c r="D16" s="353"/>
      <c r="E16" s="353"/>
      <c r="F16" s="353"/>
      <c r="G16" s="353"/>
      <c r="H16" s="353"/>
      <c r="I16" s="355"/>
      <c r="J16" s="355"/>
      <c r="K16" s="355"/>
      <c r="L16" s="355"/>
      <c r="M16" s="363" t="n">
        <f aca="false">O16/2</f>
        <v>0</v>
      </c>
      <c r="N16" s="346" t="n">
        <f aca="false">O16-Q16</f>
        <v>0</v>
      </c>
      <c r="O16" s="347" t="n">
        <f aca="false">CAP4!E12</f>
        <v>0</v>
      </c>
      <c r="Q16" s="324" t="n">
        <f aca="false">SUM(H16:M16)</f>
        <v>0</v>
      </c>
    </row>
    <row r="17" customFormat="false" ht="12.75" hidden="false" customHeight="true" outlineLevel="0" collapsed="false">
      <c r="A17" s="338" t="str">
        <f aca="false">A33</f>
        <v>Organizare santier</v>
      </c>
      <c r="B17" s="344" t="s">
        <v>227</v>
      </c>
      <c r="C17" s="364"/>
      <c r="D17" s="364"/>
      <c r="E17" s="364"/>
      <c r="F17" s="364"/>
      <c r="G17" s="364"/>
      <c r="H17" s="364"/>
      <c r="I17" s="364"/>
      <c r="J17" s="365"/>
      <c r="K17" s="365"/>
      <c r="L17" s="365"/>
      <c r="M17" s="365"/>
      <c r="N17" s="365"/>
      <c r="O17" s="347"/>
    </row>
    <row r="18" customFormat="false" ht="14.25" hidden="false" customHeight="true" outlineLevel="0" collapsed="false">
      <c r="A18" s="338"/>
      <c r="B18" s="344" t="s">
        <v>226</v>
      </c>
      <c r="C18" s="345" t="n">
        <f aca="false">O18/12</f>
        <v>758.020833333333</v>
      </c>
      <c r="D18" s="344" t="n">
        <f aca="false">C18</f>
        <v>758.020833333333</v>
      </c>
      <c r="E18" s="344" t="n">
        <f aca="false">D18</f>
        <v>758.020833333333</v>
      </c>
      <c r="F18" s="344" t="n">
        <f aca="false">E18</f>
        <v>758.020833333333</v>
      </c>
      <c r="G18" s="344" t="n">
        <f aca="false">F18</f>
        <v>758.020833333333</v>
      </c>
      <c r="H18" s="344" t="n">
        <f aca="false">G18</f>
        <v>758.020833333333</v>
      </c>
      <c r="I18" s="344" t="n">
        <f aca="false">H18</f>
        <v>758.020833333333</v>
      </c>
      <c r="J18" s="344" t="n">
        <f aca="false">I18</f>
        <v>758.020833333333</v>
      </c>
      <c r="K18" s="344" t="n">
        <f aca="false">J18</f>
        <v>758.020833333333</v>
      </c>
      <c r="L18" s="344" t="n">
        <f aca="false">K18</f>
        <v>758.020833333333</v>
      </c>
      <c r="M18" s="344" t="n">
        <f aca="false">L18</f>
        <v>758.020833333333</v>
      </c>
      <c r="N18" s="346" t="n">
        <f aca="false">O18-Q18</f>
        <v>758.020833333332</v>
      </c>
      <c r="O18" s="347" t="n">
        <f aca="false">'Deviz General'!F39*1000</f>
        <v>9096.25</v>
      </c>
      <c r="Q18" s="324" t="n">
        <f aca="false">SUM(C18:M18)</f>
        <v>8338.22916666667</v>
      </c>
    </row>
    <row r="19" customFormat="false" ht="12.75" hidden="false" customHeight="false" outlineLevel="0" collapsed="false">
      <c r="A19" s="366" t="s">
        <v>229</v>
      </c>
      <c r="B19" s="366"/>
      <c r="C19" s="367"/>
      <c r="D19" s="366"/>
      <c r="E19" s="366"/>
      <c r="F19" s="366"/>
      <c r="G19" s="366"/>
      <c r="H19" s="366"/>
      <c r="I19" s="368"/>
      <c r="J19" s="368"/>
      <c r="K19" s="368"/>
      <c r="L19" s="368"/>
      <c r="M19" s="368"/>
      <c r="N19" s="368"/>
      <c r="O19" s="369" t="n">
        <f aca="false">SUM(O9:O18)</f>
        <v>3086266.55</v>
      </c>
    </row>
    <row r="21" customFormat="false" ht="12.75" hidden="false" customHeight="false" outlineLevel="0" collapsed="false">
      <c r="A21" s="370" t="s">
        <v>230</v>
      </c>
      <c r="B21" s="371" t="s">
        <v>231</v>
      </c>
      <c r="C21" s="371"/>
      <c r="D21" s="371"/>
      <c r="E21" s="371"/>
      <c r="F21" s="371"/>
      <c r="G21" s="371"/>
      <c r="H21" s="371"/>
      <c r="I21" s="372"/>
      <c r="J21" s="337" t="s">
        <v>232</v>
      </c>
      <c r="K21" s="337"/>
      <c r="L21" s="373" t="n">
        <f aca="false">'Deviz General'!I50</f>
        <v>3692.60436</v>
      </c>
    </row>
    <row r="22" customFormat="false" ht="12.75" hidden="false" customHeight="false" outlineLevel="0" collapsed="false">
      <c r="A22" s="370" t="n">
        <f aca="false">B22/1.19</f>
        <v>2593501.30252101</v>
      </c>
      <c r="B22" s="371" t="n">
        <f aca="false">O19</f>
        <v>3086266.55</v>
      </c>
      <c r="C22" s="371"/>
      <c r="D22" s="371"/>
      <c r="E22" s="371"/>
      <c r="F22" s="371"/>
      <c r="G22" s="371"/>
      <c r="H22" s="371"/>
      <c r="I22" s="372" t="s">
        <v>176</v>
      </c>
      <c r="J22" s="337" t="s">
        <v>233</v>
      </c>
      <c r="K22" s="337"/>
      <c r="L22" s="373" t="n">
        <f aca="false">J28</f>
        <v>0</v>
      </c>
    </row>
    <row r="23" customFormat="false" ht="12.75" hidden="false" customHeight="false" outlineLevel="0" collapsed="false">
      <c r="A23" s="370" t="n">
        <f aca="false">A22/K2</f>
        <v>574457.063043172</v>
      </c>
      <c r="B23" s="370" t="n">
        <f aca="false">B22/K2</f>
        <v>683603.905021375</v>
      </c>
      <c r="C23" s="370"/>
      <c r="D23" s="370"/>
      <c r="E23" s="370"/>
      <c r="F23" s="370"/>
      <c r="G23" s="370"/>
      <c r="H23" s="370"/>
      <c r="I23" s="373" t="s">
        <v>177</v>
      </c>
      <c r="J23" s="337" t="s">
        <v>234</v>
      </c>
      <c r="K23" s="337"/>
      <c r="L23" s="373" t="n">
        <f aca="false">SUM(L21:L22)</f>
        <v>3692.60436</v>
      </c>
    </row>
    <row r="25" customFormat="false" ht="12.75" hidden="false" customHeight="false" outlineLevel="0" collapsed="false">
      <c r="A25" s="374" t="s">
        <v>235</v>
      </c>
    </row>
    <row r="26" customFormat="false" ht="12.75" hidden="false" customHeight="false" outlineLevel="0" collapsed="false">
      <c r="A26" s="374" t="s">
        <v>236</v>
      </c>
      <c r="O26" s="326" t="n">
        <v>9448.44</v>
      </c>
    </row>
    <row r="28" customFormat="false" ht="12.75" hidden="false" customHeight="false" outlineLevel="0" collapsed="false">
      <c r="A28" s="324" t="s">
        <v>237</v>
      </c>
      <c r="J28" s="375" t="n">
        <f aca="false">CAP3!C65</f>
        <v>0</v>
      </c>
    </row>
    <row r="29" customFormat="false" ht="16.5" hidden="false" customHeight="false" outlineLevel="0" collapsed="false">
      <c r="A29" s="376" t="s">
        <v>238</v>
      </c>
      <c r="B29" s="376"/>
      <c r="C29" s="376"/>
      <c r="D29" s="376"/>
      <c r="E29" s="376"/>
      <c r="F29" s="376"/>
      <c r="G29" s="376"/>
      <c r="H29" s="376"/>
      <c r="I29" s="376"/>
      <c r="J29" s="377" t="n">
        <f aca="false">CAP4!H9</f>
        <v>3255984.36</v>
      </c>
      <c r="K29" s="378"/>
      <c r="L29" s="378"/>
      <c r="M29" s="378"/>
      <c r="N29" s="378"/>
    </row>
    <row r="30" customFormat="false" ht="16.5" hidden="false" customHeight="false" outlineLevel="0" collapsed="false">
      <c r="A30" s="376" t="s">
        <v>239</v>
      </c>
      <c r="B30" s="376"/>
      <c r="C30" s="376"/>
      <c r="D30" s="376"/>
      <c r="E30" s="376"/>
      <c r="F30" s="376"/>
      <c r="G30" s="376"/>
      <c r="H30" s="376"/>
      <c r="I30" s="376"/>
      <c r="J30" s="377" t="n">
        <f aca="false">CAP4!H10</f>
        <v>0</v>
      </c>
      <c r="K30" s="378"/>
      <c r="L30" s="378"/>
      <c r="M30" s="378"/>
      <c r="N30" s="378"/>
    </row>
    <row r="31" customFormat="false" ht="16.5" hidden="false" customHeight="false" outlineLevel="0" collapsed="false">
      <c r="A31" s="376" t="s">
        <v>240</v>
      </c>
      <c r="B31" s="376"/>
      <c r="C31" s="376"/>
      <c r="D31" s="376"/>
      <c r="E31" s="376"/>
      <c r="F31" s="376"/>
      <c r="G31" s="376"/>
      <c r="H31" s="376"/>
      <c r="I31" s="376"/>
      <c r="J31" s="377" t="n">
        <f aca="false">CAP4!H11</f>
        <v>436620</v>
      </c>
      <c r="K31" s="378"/>
      <c r="L31" s="378"/>
      <c r="M31" s="378"/>
      <c r="N31" s="378"/>
    </row>
    <row r="32" customFormat="false" ht="16.5" hidden="false" customHeight="false" outlineLevel="0" collapsed="false">
      <c r="A32" s="376" t="s">
        <v>228</v>
      </c>
      <c r="B32" s="376"/>
      <c r="C32" s="376"/>
      <c r="D32" s="376"/>
      <c r="E32" s="376"/>
      <c r="F32" s="376"/>
      <c r="G32" s="376"/>
      <c r="H32" s="376"/>
      <c r="I32" s="376"/>
      <c r="J32" s="377" t="n">
        <f aca="false">CAP4!H12</f>
        <v>0</v>
      </c>
      <c r="K32" s="378"/>
      <c r="L32" s="378"/>
      <c r="M32" s="378"/>
      <c r="N32" s="378"/>
    </row>
    <row r="33" customFormat="false" ht="12.75" hidden="false" customHeight="false" outlineLevel="0" collapsed="false">
      <c r="A33" s="324" t="s">
        <v>241</v>
      </c>
      <c r="J33" s="375" t="n">
        <f aca="false">'Deviz General'!I39*1000</f>
        <v>10915.5</v>
      </c>
    </row>
    <row r="34" customFormat="false" ht="12.75" hidden="false" customHeight="false" outlineLevel="0" collapsed="false">
      <c r="J34" s="375" t="n">
        <f aca="false">SUM(J29:J33)</f>
        <v>3703519.86</v>
      </c>
    </row>
    <row r="42" customFormat="false" ht="12.75" hidden="false" customHeight="false" outlineLevel="0" collapsed="false">
      <c r="B42" s="379"/>
      <c r="C42" s="379"/>
      <c r="D42" s="379"/>
      <c r="E42" s="379"/>
      <c r="F42" s="379"/>
      <c r="G42" s="379"/>
      <c r="H42" s="379"/>
    </row>
  </sheetData>
  <mergeCells count="17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J21:K21"/>
    <mergeCell ref="J22:K22"/>
    <mergeCell ref="J23:K23"/>
    <mergeCell ref="A29:I29"/>
    <mergeCell ref="A30:I30"/>
    <mergeCell ref="A31:I31"/>
    <mergeCell ref="A32:I32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3.56"/>
  </cols>
  <sheetData>
    <row r="1" customFormat="false" ht="13.5" hidden="false" customHeight="true" outlineLevel="0" collapsed="false">
      <c r="A1" s="380" t="s">
        <v>242</v>
      </c>
      <c r="B1" s="380"/>
      <c r="C1" s="380"/>
      <c r="D1" s="380"/>
    </row>
    <row r="2" customFormat="false" ht="13.5" hidden="false" customHeight="true" outlineLevel="0" collapsed="false">
      <c r="A2" s="381" t="s">
        <v>83</v>
      </c>
      <c r="B2" s="381"/>
      <c r="C2" s="381"/>
      <c r="D2" s="381"/>
    </row>
    <row r="3" customFormat="false" ht="12.75" hidden="false" customHeight="true" outlineLevel="0" collapsed="false">
      <c r="A3" s="117" t="s">
        <v>84</v>
      </c>
      <c r="B3" s="117"/>
      <c r="C3" s="117"/>
      <c r="D3" s="117"/>
    </row>
    <row r="4" customFormat="false" ht="12.75" hidden="false" customHeight="false" outlineLevel="0" collapsed="false">
      <c r="A4" s="119" t="n">
        <v>1</v>
      </c>
      <c r="B4" s="120" t="s">
        <v>85</v>
      </c>
      <c r="C4" s="121" t="s">
        <v>86</v>
      </c>
      <c r="D4" s="382" t="n">
        <v>33.48</v>
      </c>
    </row>
    <row r="5" customFormat="false" ht="12.75" hidden="false" customHeight="false" outlineLevel="0" collapsed="false">
      <c r="A5" s="119" t="n">
        <v>2</v>
      </c>
      <c r="B5" s="120" t="s">
        <v>243</v>
      </c>
      <c r="C5" s="121" t="s">
        <v>244</v>
      </c>
      <c r="D5" s="382" t="n">
        <v>37.82</v>
      </c>
    </row>
    <row r="6" customFormat="false" ht="12.75" hidden="false" customHeight="false" outlineLevel="0" collapsed="false">
      <c r="A6" s="119" t="n">
        <v>3</v>
      </c>
      <c r="B6" s="127" t="s">
        <v>87</v>
      </c>
      <c r="C6" s="128" t="s">
        <v>88</v>
      </c>
      <c r="D6" s="382" t="n">
        <v>760</v>
      </c>
    </row>
    <row r="7" customFormat="false" ht="12.75" hidden="false" customHeight="false" outlineLevel="0" collapsed="false">
      <c r="A7" s="119"/>
      <c r="B7" s="127" t="s">
        <v>126</v>
      </c>
      <c r="C7" s="121" t="s">
        <v>86</v>
      </c>
      <c r="D7" s="382" t="n">
        <v>23.686</v>
      </c>
    </row>
    <row r="8" customFormat="false" ht="38.25" hidden="false" customHeight="false" outlineLevel="0" collapsed="false">
      <c r="A8" s="119" t="n">
        <v>4</v>
      </c>
      <c r="B8" s="129" t="s">
        <v>245</v>
      </c>
      <c r="C8" s="130" t="s">
        <v>90</v>
      </c>
      <c r="D8" s="124" t="n">
        <v>532.51</v>
      </c>
    </row>
    <row r="9" customFormat="false" ht="25.5" hidden="false" customHeight="false" outlineLevel="0" collapsed="false">
      <c r="A9" s="119" t="n">
        <v>5</v>
      </c>
      <c r="B9" s="129" t="s">
        <v>246</v>
      </c>
      <c r="C9" s="130" t="s">
        <v>92</v>
      </c>
      <c r="D9" s="124" t="n">
        <v>3782</v>
      </c>
    </row>
    <row r="10" customFormat="false" ht="12.75" hidden="false" customHeight="false" outlineLevel="0" collapsed="false">
      <c r="A10" s="119" t="n">
        <v>6</v>
      </c>
      <c r="B10" s="131" t="s">
        <v>247</v>
      </c>
      <c r="C10" s="132" t="s">
        <v>86</v>
      </c>
      <c r="D10" s="383" t="n">
        <v>6.388</v>
      </c>
    </row>
    <row r="11" customFormat="false" ht="12.75" hidden="false" customHeight="false" outlineLevel="0" collapsed="false">
      <c r="A11" s="119" t="n">
        <v>7</v>
      </c>
      <c r="B11" s="131" t="s">
        <v>248</v>
      </c>
      <c r="C11" s="132" t="s">
        <v>88</v>
      </c>
      <c r="D11" s="124" t="n">
        <v>1231</v>
      </c>
    </row>
    <row r="12" customFormat="false" ht="12.75" hidden="false" customHeight="false" outlineLevel="0" collapsed="false">
      <c r="A12" s="119" t="n">
        <v>8</v>
      </c>
      <c r="B12" s="384" t="s">
        <v>249</v>
      </c>
      <c r="C12" s="137" t="s">
        <v>88</v>
      </c>
      <c r="D12" s="124" t="n">
        <v>755.5</v>
      </c>
    </row>
    <row r="13" customFormat="false" ht="12.75" hidden="false" customHeight="false" outlineLevel="0" collapsed="false">
      <c r="A13" s="119" t="n">
        <v>9</v>
      </c>
      <c r="B13" s="136" t="s">
        <v>98</v>
      </c>
      <c r="C13" s="139" t="s">
        <v>99</v>
      </c>
      <c r="D13" s="385" t="n">
        <v>0.54</v>
      </c>
    </row>
    <row r="14" customFormat="false" ht="12.75" hidden="false" customHeight="false" outlineLevel="0" collapsed="false">
      <c r="A14" s="119" t="n">
        <v>10</v>
      </c>
      <c r="B14" s="136" t="s">
        <v>97</v>
      </c>
      <c r="C14" s="139" t="s">
        <v>92</v>
      </c>
      <c r="D14" s="386" t="n">
        <v>40</v>
      </c>
    </row>
    <row r="15" customFormat="false" ht="12.75" hidden="false" customHeight="false" outlineLevel="0" collapsed="false">
      <c r="A15" s="119" t="n">
        <v>11</v>
      </c>
      <c r="B15" s="136" t="s">
        <v>104</v>
      </c>
      <c r="C15" s="139" t="s">
        <v>90</v>
      </c>
      <c r="D15" s="386" t="n">
        <v>4690</v>
      </c>
    </row>
    <row r="16" customFormat="false" ht="12.75" hidden="false" customHeight="false" outlineLevel="0" collapsed="false">
      <c r="A16" s="119" t="n">
        <v>12</v>
      </c>
      <c r="B16" s="136" t="s">
        <v>105</v>
      </c>
      <c r="C16" s="139" t="s">
        <v>90</v>
      </c>
      <c r="D16" s="386" t="n">
        <v>2650</v>
      </c>
    </row>
    <row r="17" customFormat="false" ht="12.75" hidden="false" customHeight="false" outlineLevel="0" collapsed="false">
      <c r="A17" s="119" t="n">
        <v>13</v>
      </c>
      <c r="B17" s="136" t="s">
        <v>106</v>
      </c>
      <c r="C17" s="139" t="s">
        <v>90</v>
      </c>
      <c r="D17" s="386" t="n">
        <v>2941</v>
      </c>
    </row>
    <row r="18" customFormat="false" ht="16.5" hidden="false" customHeight="false" outlineLevel="0" collapsed="false">
      <c r="A18" s="115" t="s">
        <v>250</v>
      </c>
      <c r="B18" s="115"/>
      <c r="C18" s="115"/>
      <c r="D18" s="115"/>
    </row>
    <row r="19" customFormat="false" ht="12.75" hidden="false" customHeight="false" outlineLevel="0" collapsed="false">
      <c r="A19" s="117" t="s">
        <v>251</v>
      </c>
      <c r="B19" s="117"/>
      <c r="C19" s="117"/>
      <c r="D19" s="117"/>
    </row>
    <row r="20" customFormat="false" ht="12.75" hidden="false" customHeight="false" outlineLevel="0" collapsed="false">
      <c r="A20" s="119" t="n">
        <v>1</v>
      </c>
      <c r="B20" s="120" t="s">
        <v>85</v>
      </c>
      <c r="C20" s="121" t="s">
        <v>86</v>
      </c>
      <c r="D20" s="387" t="n">
        <v>18.2</v>
      </c>
    </row>
    <row r="21" customFormat="false" ht="12.75" hidden="false" customHeight="false" outlineLevel="0" collapsed="false">
      <c r="A21" s="119" t="n">
        <v>2</v>
      </c>
      <c r="B21" s="127" t="s">
        <v>87</v>
      </c>
      <c r="C21" s="128" t="s">
        <v>88</v>
      </c>
      <c r="D21" s="387" t="n">
        <v>783</v>
      </c>
    </row>
    <row r="22" customFormat="false" ht="12.75" hidden="false" customHeight="false" outlineLevel="0" collapsed="false">
      <c r="A22" s="119" t="n">
        <v>3</v>
      </c>
      <c r="B22" s="129" t="s">
        <v>252</v>
      </c>
      <c r="C22" s="130" t="s">
        <v>92</v>
      </c>
      <c r="D22" s="387" t="n">
        <v>4201</v>
      </c>
    </row>
    <row r="23" customFormat="false" ht="12.75" hidden="false" customHeight="false" outlineLevel="0" collapsed="false">
      <c r="A23" s="119" t="n">
        <v>4</v>
      </c>
      <c r="B23" s="129" t="s">
        <v>253</v>
      </c>
      <c r="C23" s="130" t="s">
        <v>254</v>
      </c>
      <c r="D23" s="387" t="n">
        <v>120</v>
      </c>
    </row>
    <row r="24" customFormat="false" ht="12.75" hidden="false" customHeight="false" outlineLevel="0" collapsed="false">
      <c r="A24" s="119" t="n">
        <v>5</v>
      </c>
      <c r="B24" s="129" t="s">
        <v>255</v>
      </c>
      <c r="C24" s="130" t="s">
        <v>111</v>
      </c>
      <c r="D24" s="387" t="n">
        <v>21</v>
      </c>
    </row>
    <row r="25" customFormat="false" ht="12.75" hidden="false" customHeight="false" outlineLevel="0" collapsed="false">
      <c r="A25" s="119" t="n">
        <v>6</v>
      </c>
      <c r="B25" s="129" t="s">
        <v>256</v>
      </c>
      <c r="C25" s="130" t="s">
        <v>88</v>
      </c>
      <c r="D25" s="387" t="n">
        <v>2416</v>
      </c>
    </row>
    <row r="26" customFormat="false" ht="12.75" hidden="false" customHeight="false" outlineLevel="0" collapsed="false">
      <c r="A26" s="119" t="n">
        <v>7</v>
      </c>
      <c r="B26" s="129" t="s">
        <v>257</v>
      </c>
      <c r="C26" s="130" t="s">
        <v>88</v>
      </c>
      <c r="D26" s="387" t="n">
        <v>194</v>
      </c>
    </row>
    <row r="27" customFormat="false" ht="12.75" hidden="false" customHeight="false" outlineLevel="0" collapsed="false">
      <c r="A27" s="119" t="n">
        <v>8</v>
      </c>
      <c r="B27" s="129" t="s">
        <v>182</v>
      </c>
      <c r="C27" s="130" t="s">
        <v>258</v>
      </c>
      <c r="D27" s="387" t="n">
        <v>1080</v>
      </c>
    </row>
    <row r="28" customFormat="false" ht="12.75" hidden="false" customHeight="false" outlineLevel="0" collapsed="false">
      <c r="A28" s="119" t="n">
        <v>9</v>
      </c>
      <c r="B28" s="129" t="s">
        <v>140</v>
      </c>
      <c r="C28" s="130" t="s">
        <v>111</v>
      </c>
      <c r="D28" s="387" t="n">
        <v>21</v>
      </c>
    </row>
    <row r="29" customFormat="false" ht="12.75" hidden="false" customHeight="false" outlineLevel="0" collapsed="false">
      <c r="A29" s="119" t="n">
        <v>10</v>
      </c>
      <c r="B29" s="129" t="s">
        <v>259</v>
      </c>
      <c r="C29" s="130" t="s">
        <v>111</v>
      </c>
      <c r="D29" s="387" t="n">
        <v>24</v>
      </c>
    </row>
    <row r="30" customFormat="false" ht="12.75" hidden="false" customHeight="false" outlineLevel="0" collapsed="false">
      <c r="A30" s="119" t="n">
        <v>11</v>
      </c>
      <c r="B30" s="136" t="s">
        <v>125</v>
      </c>
      <c r="C30" s="169" t="s">
        <v>90</v>
      </c>
      <c r="D30" s="387" t="n">
        <v>860</v>
      </c>
    </row>
    <row r="31" customFormat="false" ht="12.75" hidden="false" customHeight="false" outlineLevel="0" collapsed="false">
      <c r="A31" s="119" t="n">
        <v>12</v>
      </c>
      <c r="B31" s="136" t="s">
        <v>260</v>
      </c>
      <c r="C31" s="169" t="s">
        <v>90</v>
      </c>
      <c r="D31" s="387" t="n">
        <v>220</v>
      </c>
    </row>
    <row r="32" customFormat="false" ht="12.75" hidden="false" customHeight="false" outlineLevel="0" collapsed="false">
      <c r="A32" s="119" t="n">
        <v>13</v>
      </c>
      <c r="B32" s="136" t="s">
        <v>261</v>
      </c>
      <c r="C32" s="169" t="s">
        <v>90</v>
      </c>
      <c r="D32" s="387" t="n">
        <f aca="false">1375+640+26.2</f>
        <v>2041.2</v>
      </c>
    </row>
    <row r="33" customFormat="false" ht="12.75" hidden="false" customHeight="false" outlineLevel="0" collapsed="false">
      <c r="A33" s="119" t="n">
        <v>14</v>
      </c>
      <c r="B33" s="136" t="s">
        <v>262</v>
      </c>
      <c r="C33" s="169" t="s">
        <v>90</v>
      </c>
      <c r="D33" s="387" t="n">
        <v>26.2</v>
      </c>
    </row>
    <row r="34" customFormat="false" ht="12.75" hidden="false" customHeight="false" outlineLevel="0" collapsed="false">
      <c r="A34" s="119" t="n">
        <v>15</v>
      </c>
      <c r="B34" s="136" t="s">
        <v>263</v>
      </c>
      <c r="C34" s="169" t="s">
        <v>90</v>
      </c>
      <c r="D34" s="387" t="n">
        <v>26.2</v>
      </c>
    </row>
    <row r="35" customFormat="false" ht="12.75" hidden="false" customHeight="false" outlineLevel="0" collapsed="false">
      <c r="A35" s="119" t="n">
        <v>16</v>
      </c>
      <c r="B35" s="136" t="s">
        <v>126</v>
      </c>
      <c r="C35" s="121" t="s">
        <v>86</v>
      </c>
      <c r="D35" s="387" t="n">
        <v>94</v>
      </c>
    </row>
    <row r="36" customFormat="false" ht="12.75" hidden="false" customHeight="false" outlineLevel="0" collapsed="false">
      <c r="A36" s="119" t="n">
        <v>17</v>
      </c>
      <c r="B36" s="129" t="s">
        <v>264</v>
      </c>
      <c r="C36" s="130" t="s">
        <v>254</v>
      </c>
      <c r="D36" s="387" t="n">
        <v>1.2</v>
      </c>
    </row>
    <row r="37" customFormat="false" ht="12.75" hidden="false" customHeight="false" outlineLevel="0" collapsed="false">
      <c r="A37" s="155" t="s">
        <v>265</v>
      </c>
      <c r="B37" s="155"/>
      <c r="C37" s="155"/>
      <c r="D37" s="155"/>
    </row>
    <row r="38" customFormat="false" ht="12.75" hidden="false" customHeight="false" outlineLevel="0" collapsed="false">
      <c r="A38" s="119" t="n">
        <v>1</v>
      </c>
      <c r="B38" s="168" t="s">
        <v>266</v>
      </c>
      <c r="C38" s="169" t="s">
        <v>258</v>
      </c>
      <c r="D38" s="388" t="n">
        <v>1080</v>
      </c>
    </row>
    <row r="39" customFormat="false" ht="12.75" hidden="false" customHeight="false" outlineLevel="0" collapsed="false">
      <c r="A39" s="119" t="n">
        <v>2</v>
      </c>
      <c r="B39" s="389" t="s">
        <v>267</v>
      </c>
      <c r="C39" s="169" t="s">
        <v>258</v>
      </c>
      <c r="D39" s="388" t="n">
        <v>1080</v>
      </c>
    </row>
    <row r="40" customFormat="false" ht="12.75" hidden="false" customHeight="false" outlineLevel="0" collapsed="false">
      <c r="A40" s="119" t="n">
        <v>3</v>
      </c>
      <c r="B40" s="180" t="s">
        <v>268</v>
      </c>
      <c r="C40" s="169" t="s">
        <v>88</v>
      </c>
      <c r="D40" s="388" t="n">
        <v>311.4</v>
      </c>
    </row>
    <row r="41" customFormat="false" ht="12.75" hidden="false" customHeight="false" outlineLevel="0" collapsed="false">
      <c r="A41" s="119" t="n">
        <v>4</v>
      </c>
      <c r="B41" s="180" t="s">
        <v>269</v>
      </c>
      <c r="C41" s="169" t="s">
        <v>88</v>
      </c>
      <c r="D41" s="388" t="n">
        <v>143</v>
      </c>
    </row>
    <row r="42" customFormat="false" ht="12.75" hidden="false" customHeight="false" outlineLevel="0" collapsed="false">
      <c r="A42" s="119" t="n">
        <v>5</v>
      </c>
      <c r="B42" s="168" t="s">
        <v>270</v>
      </c>
      <c r="C42" s="169" t="s">
        <v>92</v>
      </c>
      <c r="D42" s="388" t="n">
        <v>1430</v>
      </c>
    </row>
    <row r="43" customFormat="false" ht="12.75" hidden="false" customHeight="false" outlineLevel="0" collapsed="false">
      <c r="A43" s="119" t="n">
        <v>6</v>
      </c>
      <c r="B43" s="136" t="s">
        <v>125</v>
      </c>
      <c r="C43" s="169" t="s">
        <v>90</v>
      </c>
      <c r="D43" s="388" t="n">
        <v>414</v>
      </c>
    </row>
    <row r="44" customFormat="false" ht="12.75" hidden="false" customHeight="false" outlineLevel="0" collapsed="false">
      <c r="A44" s="119" t="n">
        <v>7</v>
      </c>
      <c r="B44" s="183" t="s">
        <v>123</v>
      </c>
      <c r="C44" s="169" t="s">
        <v>90</v>
      </c>
      <c r="D44" s="388" t="n">
        <v>414</v>
      </c>
    </row>
    <row r="45" customFormat="false" ht="12.75" hidden="false" customHeight="false" outlineLevel="0" collapsed="false">
      <c r="A45" s="172" t="n">
        <v>8</v>
      </c>
      <c r="B45" s="136" t="s">
        <v>125</v>
      </c>
      <c r="C45" s="174" t="s">
        <v>90</v>
      </c>
      <c r="D45" s="390" t="n">
        <v>3410</v>
      </c>
    </row>
    <row r="46" customFormat="false" ht="12.75" hidden="false" customHeight="false" outlineLevel="0" collapsed="false">
      <c r="A46" s="119" t="n">
        <v>9</v>
      </c>
      <c r="B46" s="136" t="s">
        <v>126</v>
      </c>
      <c r="C46" s="169" t="s">
        <v>90</v>
      </c>
      <c r="D46" s="388" t="n">
        <v>760</v>
      </c>
    </row>
    <row r="47" customFormat="false" ht="12.75" hidden="false" customHeight="false" outlineLevel="0" collapsed="false">
      <c r="A47" s="117" t="s">
        <v>271</v>
      </c>
      <c r="B47" s="117"/>
      <c r="C47" s="117"/>
      <c r="D47" s="117"/>
    </row>
    <row r="48" customFormat="false" ht="12.75" hidden="false" customHeight="false" outlineLevel="0" collapsed="false">
      <c r="A48" s="119" t="n">
        <v>1</v>
      </c>
      <c r="B48" s="120" t="s">
        <v>85</v>
      </c>
      <c r="C48" s="139" t="s">
        <v>88</v>
      </c>
      <c r="D48" s="385" t="n">
        <v>0</v>
      </c>
    </row>
    <row r="49" customFormat="false" ht="12.75" hidden="false" customHeight="false" outlineLevel="0" collapsed="false">
      <c r="A49" s="119" t="n">
        <v>2</v>
      </c>
      <c r="B49" s="129" t="s">
        <v>256</v>
      </c>
      <c r="C49" s="130" t="s">
        <v>88</v>
      </c>
      <c r="D49" s="386" t="n">
        <v>0</v>
      </c>
    </row>
    <row r="50" customFormat="false" ht="12.75" hidden="false" customHeight="false" outlineLevel="0" collapsed="false">
      <c r="A50" s="119" t="n">
        <v>3</v>
      </c>
      <c r="B50" s="136" t="s">
        <v>272</v>
      </c>
      <c r="C50" s="139" t="s">
        <v>111</v>
      </c>
      <c r="D50" s="386" t="n">
        <v>0</v>
      </c>
    </row>
    <row r="51" customFormat="false" ht="13.5" hidden="false" customHeight="false" outlineLevel="0" collapsed="false">
      <c r="A51" s="391" t="n">
        <v>4</v>
      </c>
      <c r="B51" s="392" t="s">
        <v>273</v>
      </c>
      <c r="C51" s="393" t="s">
        <v>254</v>
      </c>
      <c r="D51" s="394" t="n">
        <v>0</v>
      </c>
    </row>
  </sheetData>
  <mergeCells count="7">
    <mergeCell ref="A1:D1"/>
    <mergeCell ref="A2:D2"/>
    <mergeCell ref="A3:D3"/>
    <mergeCell ref="A18:D18"/>
    <mergeCell ref="A19:D19"/>
    <mergeCell ref="A37:D37"/>
    <mergeCell ref="A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>lucian</dc:creator>
  <dc:description/>
  <dc:language>en-US</dc:language>
  <cp:lastModifiedBy>Istvan Nagy</cp:lastModifiedBy>
  <cp:lastPrinted>2015-07-02T21:56:29Z</cp:lastPrinted>
  <dcterms:modified xsi:type="dcterms:W3CDTF">2016-12-20T06:57:10Z</dcterms:modified>
  <cp:revision>0</cp:revision>
  <dc:subject/>
  <dc:title/>
</cp:coreProperties>
</file>