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_Quantity take- off_C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-------------------------------------------------------------------------------------------------------------------</t>
  </si>
  <si>
    <t xml:space="preserve">                   LISTA CANTITATILOR PENTRU DIVERSE MATERIALE PENTRU PROIECT NR. 521/2016 - REV          03             Pg:   1</t>
  </si>
  <si>
    <t xml:space="preserve">                                                                                                         Data: 15.12.201</t>
  </si>
  <si>
    <t xml:space="preserve">    Beneficiar:   PRIMARIA MUN. SFANTU GHEORGHE</t>
  </si>
  <si>
    <t xml:space="preserve">    Den. Proiect:REFACERE POD CU SUPRASTRUCTURA DE LEMN IN MUN. SFANTU GHEORGHE LOC. CHILIENI</t>
  </si>
  <si>
    <t xml:space="preserve">    Adresa: LOC. CHILIENI      </t>
  </si>
  <si>
    <t xml:space="preserve">    --------------------------------------------------------------------------------------------------------------------</t>
  </si>
  <si>
    <t xml:space="preserve">Cantitate Totala de Armaturi B500C(Bst500S) [kg]</t>
  </si>
  <si>
    <t xml:space="preserve">Dulapi de stejar 50x150x3970 [mc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2.21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6.99"/>
    <col collapsed="false" customWidth="true" hidden="false" outlineLevel="0" max="8" min="8" style="0" width="15.99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5" customFormat="false" ht="14.4" hidden="false" customHeight="false" outlineLevel="0" collapsed="false">
      <c r="A5" s="0" t="s">
        <v>3</v>
      </c>
    </row>
    <row r="6" customFormat="false" ht="14.4" hidden="false" customHeight="false" outlineLevel="0" collapsed="false">
      <c r="A6" s="0" t="s">
        <v>4</v>
      </c>
    </row>
    <row r="7" customFormat="false" ht="14.4" hidden="false" customHeight="false" outlineLevel="0" collapsed="false">
      <c r="A7" s="0" t="s">
        <v>5</v>
      </c>
    </row>
    <row r="10" customFormat="false" ht="14.4" hidden="false" customHeight="false" outlineLevel="0" collapsed="false">
      <c r="A10" s="0" t="s">
        <v>6</v>
      </c>
    </row>
    <row r="11" customFormat="false" ht="14.4" hidden="false" customHeight="false" outlineLevel="0" collapsed="false">
      <c r="A11" s="0" t="s">
        <v>7</v>
      </c>
      <c r="G11" s="0" t="n">
        <f aca="false">739.18*2</f>
        <v>1478.36</v>
      </c>
    </row>
    <row r="12" customFormat="false" ht="14.4" hidden="false" customHeight="false" outlineLevel="0" collapsed="false">
      <c r="A12" s="0" t="s">
        <v>8</v>
      </c>
      <c r="G12" s="0" t="n">
        <f aca="false">171*0.05*0.15*3.971</f>
        <v>5.0928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20:39:17Z</dcterms:created>
  <dc:creator>Levente-Szilard Siko</dc:creator>
  <dc:description/>
  <dc:language>en-US</dc:language>
  <cp:lastModifiedBy>slevi16@gmail.com</cp:lastModifiedBy>
  <dcterms:modified xsi:type="dcterms:W3CDTF">2016-12-15T17:55:49Z</dcterms:modified>
  <cp:revision>0</cp:revision>
  <dc:subject/>
  <dc:title/>
</cp:coreProperties>
</file>