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viz General" sheetId="1" state="visible" r:id="rId2"/>
    <sheet name="Evaluare" sheetId="2" state="visible" r:id="rId3"/>
    <sheet name="CAP3" sheetId="3" state="visible" r:id="rId4"/>
    <sheet name="CAP4" sheetId="4" state="visible" r:id="rId5"/>
    <sheet name="CAP5" sheetId="5" state="visible" r:id="rId6"/>
    <sheet name="CAP6" sheetId="6" state="visible" r:id="rId7"/>
    <sheet name="GRAFIC" sheetId="7" state="visible" r:id="rId8"/>
    <sheet name="Sheet1" sheetId="8" state="visible" r:id="rId9"/>
  </sheets>
  <definedNames>
    <definedName function="false" hidden="false" localSheetId="2" name="_xlnm.Print_Area" vbProcedure="false">CAP3!$A$1:$D$65</definedName>
    <definedName function="false" hidden="false" localSheetId="4" name="_xlnm.Print_Area" vbProcedure="false">CAP5!$A$1:$I$51</definedName>
    <definedName function="false" hidden="false" localSheetId="0" name="_xlnm.Print_Area" vbProcedure="false">'Deviz General'!$B$1:$K$48</definedName>
    <definedName function="false" hidden="false" localSheetId="1" name="_xlnm.Print_Area" vbProcedure="false">Evaluare!$A$1:$G$142</definedName>
    <definedName function="false" hidden="false" localSheetId="6" name="_xlnm.Print_Area" vbProcedure="false">GRAFIC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84">
  <si>
    <t xml:space="preserve">DEVIZ GENERAL</t>
  </si>
  <si>
    <t xml:space="preserve">Privind cheltuielile necesare realizării</t>
  </si>
  <si>
    <t xml:space="preserve">“ Reabilitare str. Stadionului 
intre str. V. Goldis si str. Spitalului din Mun. Sfântu Gheorghe ”</t>
  </si>
  <si>
    <t xml:space="preserve">în RON / EURO la cursul BNR RON / EURO din 14.05.2015</t>
  </si>
  <si>
    <t xml:space="preserve">1 EURO =</t>
  </si>
  <si>
    <t xml:space="preserve">conform H.G. 28 din 22 ianuarie 2008, publicată în Monitorul Oficial Nr.48/2008</t>
  </si>
  <si>
    <t xml:space="preserve">Nr. crt.</t>
  </si>
  <si>
    <t xml:space="preserve">Denumirea capitolelor şi subcapitolelor de cheltuieli</t>
  </si>
  <si>
    <t xml:space="preserve">Valoare (fără TVA)</t>
  </si>
  <si>
    <t xml:space="preserve">TVA</t>
  </si>
  <si>
    <t xml:space="preserve">Valoare (inclusiv TVA)</t>
  </si>
  <si>
    <t xml:space="preserve">Mii lei</t>
  </si>
  <si>
    <t xml:space="preserve">Mii euro</t>
  </si>
  <si>
    <t xml:space="preserve">CAPITOLUL 1. Cheltuieli pentru obţinerea şi amenajarea terenului</t>
  </si>
  <si>
    <t xml:space="preserve">1.1</t>
  </si>
  <si>
    <t xml:space="preserve">Obţinerea terenului</t>
  </si>
  <si>
    <t xml:space="preserve">1.2</t>
  </si>
  <si>
    <t xml:space="preserve">Amenajarea terenului</t>
  </si>
  <si>
    <t xml:space="preserve">1.3</t>
  </si>
  <si>
    <t xml:space="preserve">Amenajări pentru protecţia mediului şi aducerea la starea iniţială</t>
  </si>
  <si>
    <t xml:space="preserve">TOTAL CAPITOL 1.</t>
  </si>
  <si>
    <t xml:space="preserve">CAPITOLUL 2. Cheltuieli pentru asigurarea utilităţilor necesare obiectivului</t>
  </si>
  <si>
    <t xml:space="preserve">TOTAL CAPITOL 2.</t>
  </si>
  <si>
    <t xml:space="preserve">CAPITOLUL 3. 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ţinerea de avize, acorduri şi autorizaţii</t>
  </si>
  <si>
    <t xml:space="preserve">3.3</t>
  </si>
  <si>
    <t xml:space="preserve">Proiectare şi inginerie</t>
  </si>
  <si>
    <t xml:space="preserve">%</t>
  </si>
  <si>
    <t xml:space="preserve">3.4</t>
  </si>
  <si>
    <t xml:space="preserve">Organizarea procedurilor de achiziţie</t>
  </si>
  <si>
    <t xml:space="preserve">3.5</t>
  </si>
  <si>
    <t xml:space="preserve">Consultanţă</t>
  </si>
  <si>
    <t xml:space="preserve">3.6</t>
  </si>
  <si>
    <t xml:space="preserve">Asistenţa tehnică</t>
  </si>
  <si>
    <t xml:space="preserve">TOTAL CAPITOL 3.</t>
  </si>
  <si>
    <t xml:space="preserve">CAPITOLUL 4. Cheltuieli pentru investiţia de bază</t>
  </si>
  <si>
    <t xml:space="preserve">4.1.</t>
  </si>
  <si>
    <t xml:space="preserve">Construcţii şi instalaţii</t>
  </si>
  <si>
    <t xml:space="preserve">4.1.1</t>
  </si>
  <si>
    <t xml:space="preserve">Lucrări de drum</t>
  </si>
  <si>
    <t xml:space="preserve">4.2</t>
  </si>
  <si>
    <t xml:space="preserve">Montaj utilaj tehnologic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şi necorporale</t>
  </si>
  <si>
    <t xml:space="preserve">TOTAL CAPITOL 4.</t>
  </si>
  <si>
    <t xml:space="preserve">CAPITOLUL 5. Alte cheltuieli</t>
  </si>
  <si>
    <t xml:space="preserve">5.1</t>
  </si>
  <si>
    <t xml:space="preserve">Organizare de şantier</t>
  </si>
  <si>
    <t xml:space="preserve">5.1.1.</t>
  </si>
  <si>
    <t xml:space="preserve">Lucrări de construcţii</t>
  </si>
  <si>
    <t xml:space="preserve">5.1.2.</t>
  </si>
  <si>
    <t xml:space="preserve">Cheltuieli conexe organizării şantierului</t>
  </si>
  <si>
    <t xml:space="preserve">5.2</t>
  </si>
  <si>
    <t xml:space="preserve">Comisioane, cote, taxe, costul creditului</t>
  </si>
  <si>
    <t xml:space="preserve">5.3</t>
  </si>
  <si>
    <t xml:space="preserve">Cheltuieli diverse şi neprevăzute </t>
  </si>
  <si>
    <t xml:space="preserve">TOTAL CAPITOL 5.</t>
  </si>
  <si>
    <t xml:space="preserve">CAPITOLUL 6. Cheltuieli pentru probe tehnologice şi teste şi predare la beneficiar</t>
  </si>
  <si>
    <t xml:space="preserve">6.1</t>
  </si>
  <si>
    <t xml:space="preserve">Pregătirea personalului de exploatare</t>
  </si>
  <si>
    <t xml:space="preserve">6.2</t>
  </si>
  <si>
    <t xml:space="preserve">Probe tehnologice şi teste</t>
  </si>
  <si>
    <t xml:space="preserve">TOTAL CAPITOL 6.</t>
  </si>
  <si>
    <t xml:space="preserve">T O T A L  G E N E R A L </t>
  </si>
  <si>
    <t xml:space="preserve">Din care C + M</t>
  </si>
  <si>
    <t xml:space="preserve">Evaluarea lucrărilor </t>
  </si>
  <si>
    <t xml:space="preserve">Nr.crt.</t>
  </si>
  <si>
    <t xml:space="preserve">CATEGORIA DE LUCRARE</t>
  </si>
  <si>
    <t xml:space="preserve">U.M.</t>
  </si>
  <si>
    <t xml:space="preserve">CANTITATE</t>
  </si>
  <si>
    <t xml:space="preserve">PREŢ UNITAR [RON]</t>
  </si>
  <si>
    <t xml:space="preserve">VALOARE  [RON]</t>
  </si>
  <si>
    <t xml:space="preserve">VALOARE  [EURO]</t>
  </si>
  <si>
    <t xml:space="preserve">Strada Stadionului</t>
  </si>
  <si>
    <t xml:space="preserve">Cheltuielile care se finanțează de la bugetul de stat</t>
  </si>
  <si>
    <t xml:space="preserve">Categoria de lucrare: Lucrari de drum - sistem rutier</t>
  </si>
  <si>
    <t xml:space="preserve">Sapatura  mecanica</t>
  </si>
  <si>
    <t xml:space="preserve">100mc</t>
  </si>
  <si>
    <t xml:space="preserve">Sapatura  manuala</t>
  </si>
  <si>
    <t xml:space="preserve">mc</t>
  </si>
  <si>
    <t xml:space="preserve">Strat de legătură din beton asfaltic deschis cu criblură MAS16 - 6 cm grosime+ completari in profil si supralargiri</t>
  </si>
  <si>
    <t xml:space="preserve">to</t>
  </si>
  <si>
    <t xml:space="preserve">Strat de uzură din beton asfaltic bogat în criblură              MAS16 - 5 cm grosime+ completari in profil </t>
  </si>
  <si>
    <t xml:space="preserve">mp</t>
  </si>
  <si>
    <t xml:space="preserve">Curatirea suprafetei</t>
  </si>
  <si>
    <t xml:space="preserve">Frezare sistem rutier existent</t>
  </si>
  <si>
    <t xml:space="preserve">Amorsare suprafata</t>
  </si>
  <si>
    <t xml:space="preserve">val RANF</t>
  </si>
  <si>
    <t xml:space="preserve">Marcaje rutiere transversale</t>
  </si>
  <si>
    <t xml:space="preserve">Marcaje rutiere longitudinale</t>
  </si>
  <si>
    <t xml:space="preserve">km</t>
  </si>
  <si>
    <t xml:space="preserve">D</t>
  </si>
  <si>
    <t xml:space="preserve">Semnalizare provizorie</t>
  </si>
  <si>
    <t xml:space="preserve">set</t>
  </si>
  <si>
    <t xml:space="preserve">L.echiv.</t>
  </si>
  <si>
    <t xml:space="preserve">Transport material </t>
  </si>
  <si>
    <t xml:space="preserve">Transport balast, p.sparta</t>
  </si>
  <si>
    <t xml:space="preserve">Transport semifabricate</t>
  </si>
  <si>
    <t xml:space="preserve">CP</t>
  </si>
  <si>
    <t xml:space="preserve">TOTAL FĂRĂ TVA</t>
  </si>
  <si>
    <t xml:space="preserve">Categoria de lucrare: Lucrari de drum - trotuar</t>
  </si>
  <si>
    <t xml:space="preserve">Bordurare - cu borduri 20x25 pe fund. 30x15</t>
  </si>
  <si>
    <t xml:space="preserve">ml</t>
  </si>
  <si>
    <t xml:space="preserve">Bordurare - cu borduri 10x15 pe fund. 20x10</t>
  </si>
  <si>
    <t xml:space="preserve">Fundatie balast 15cm</t>
  </si>
  <si>
    <t xml:space="preserve">Fundatie balast stabilizat in statie 15cm</t>
  </si>
  <si>
    <t xml:space="preserve">Strat uzura din BA8  4cm </t>
  </si>
  <si>
    <t xml:space="preserve">Amenajare spatii verzi</t>
  </si>
  <si>
    <t xml:space="preserve">Categoria de lucrare: DRUM - Aducere la cota camine vizitare, rasuflatori , guri de scurgere</t>
  </si>
  <si>
    <t xml:space="preserve">Camine de vizitare</t>
  </si>
  <si>
    <t xml:space="preserve">buc</t>
  </si>
  <si>
    <t xml:space="preserve">Guri de scurgere</t>
  </si>
  <si>
    <t xml:space="preserve">STRADA Stadionului</t>
  </si>
  <si>
    <t xml:space="preserve">Rasuflatori gaze</t>
  </si>
  <si>
    <t xml:space="preserve">Refacere mixtura in jurul caminelor, gurilor de scurgere, rasuflatrilor cu MAD25A</t>
  </si>
  <si>
    <t xml:space="preserve">Denumire strada</t>
  </si>
  <si>
    <t xml:space="preserve">Axa nr. 1</t>
  </si>
  <si>
    <t xml:space="preserve">Lungime strada(m)</t>
  </si>
  <si>
    <t xml:space="preserve">Ampriza strada (medie in m)</t>
  </si>
  <si>
    <t xml:space="preserve">Latime carosabil (m)</t>
  </si>
  <si>
    <t xml:space="preserve">Suprafata carosabil (mp)</t>
  </si>
  <si>
    <t xml:space="preserve">Latime trotuare (m)</t>
  </si>
  <si>
    <t xml:space="preserve">Transport beton, borduri</t>
  </si>
  <si>
    <t xml:space="preserve">Suprafata trotuare (mp)</t>
  </si>
  <si>
    <t xml:space="preserve">Transport  cu roaba</t>
  </si>
  <si>
    <t xml:space="preserve">Incarcat mat.</t>
  </si>
  <si>
    <t xml:space="preserve">TOTAL   GENERAL FĂRĂ TVA</t>
  </si>
  <si>
    <t xml:space="preserve">Denumire</t>
  </si>
  <si>
    <t xml:space="preserve">UM</t>
  </si>
  <si>
    <t xml:space="preserve">Cantitate</t>
  </si>
  <si>
    <t xml:space="preserve">SEMNALIZARE PROVIZORIE</t>
  </si>
  <si>
    <t xml:space="preserve">Semnalizare verticala</t>
  </si>
  <si>
    <t xml:space="preserve">CAROSABIL</t>
  </si>
  <si>
    <t xml:space="preserve">Frezare sistem rutier existent 5cm</t>
  </si>
  <si>
    <t xml:space="preserve">Binder BAD20 6+2cm</t>
  </si>
  <si>
    <t xml:space="preserve">tone</t>
  </si>
  <si>
    <t xml:space="preserve">Uzura MASF 16 4cm</t>
  </si>
  <si>
    <t xml:space="preserve">Amorsa cu emulsie</t>
  </si>
  <si>
    <t xml:space="preserve">TROTUARE</t>
  </si>
  <si>
    <t xml:space="preserve">Balast 15cm</t>
  </si>
  <si>
    <t xml:space="preserve">Balast stabilizat in statie 15cm</t>
  </si>
  <si>
    <t xml:space="preserve">Mixtura BA8 4cm</t>
  </si>
  <si>
    <t xml:space="preserve">Borduri mari 20x25</t>
  </si>
  <si>
    <t xml:space="preserve">m</t>
  </si>
  <si>
    <t xml:space="preserve">Borduri mici 15x10</t>
  </si>
  <si>
    <t xml:space="preserve">ADUCERE LA COTA</t>
  </si>
  <si>
    <t xml:space="preserve">MARCAJE RUTIERE</t>
  </si>
  <si>
    <t xml:space="preserve">Longitudinale</t>
  </si>
  <si>
    <t xml:space="preserve">Km</t>
  </si>
  <si>
    <t xml:space="preserve">Transversale</t>
  </si>
  <si>
    <t xml:space="preserve">3.1. Studii de teren</t>
  </si>
  <si>
    <t xml:space="preserve">CHELTUIELI</t>
  </si>
  <si>
    <t xml:space="preserve">VALOARE   
[RON]</t>
  </si>
  <si>
    <t xml:space="preserve">Buget de stat</t>
  </si>
  <si>
    <t xml:space="preserve">Buget local</t>
  </si>
  <si>
    <t xml:space="preserve">Studiu geotehnic</t>
  </si>
  <si>
    <t xml:space="preserve">Studiu topografic</t>
  </si>
  <si>
    <t xml:space="preserve">TOTAL</t>
  </si>
  <si>
    <t xml:space="preserve">3.2. CHELTUIELI PENTRU AVIZE, ACORDURI ŞI AUTORIZAŢII</t>
  </si>
  <si>
    <t xml:space="preserve">Toate avize si acorduri si autorizatii</t>
  </si>
  <si>
    <t xml:space="preserve">3.3. Proiectare şi inginerie</t>
  </si>
  <si>
    <t xml:space="preserve">Expertiza tehnică de specialitate</t>
  </si>
  <si>
    <t xml:space="preserve">Documentaţie de avizare a lucrărilor de intervenţii (DALI)</t>
  </si>
  <si>
    <t xml:space="preserve">Analiza cost-beneficiu</t>
  </si>
  <si>
    <t xml:space="preserve">Proiect tehnic şi caiete de sarcini</t>
  </si>
  <si>
    <t xml:space="preserve">Detalii de execuţie</t>
  </si>
  <si>
    <t xml:space="preserve">Documentie pentru obţinerea autorizaţiei de construcţii</t>
  </si>
  <si>
    <t xml:space="preserve">Verificare proiect</t>
  </si>
  <si>
    <t xml:space="preserve">3.4. Organizarea procedurilor de achiziţie</t>
  </si>
  <si>
    <t xml:space="preserve">pentru execuţia lucrărilor</t>
  </si>
  <si>
    <t xml:space="preserve">Conceperea documentaţiei pentru licitaţie</t>
  </si>
  <si>
    <t xml:space="preserve">Multiplicare licitaţie</t>
  </si>
  <si>
    <t xml:space="preserve">Corespondenţa de organizare</t>
  </si>
  <si>
    <t xml:space="preserve">Cheltuieli comisie evaluare licitaţie</t>
  </si>
  <si>
    <t xml:space="preserve">Anunţuri publicitare</t>
  </si>
  <si>
    <t xml:space="preserve">3.5. Consultanţă</t>
  </si>
  <si>
    <t xml:space="preserve">3.6. ASISTENŢĂ TEHNICĂ</t>
  </si>
  <si>
    <t xml:space="preserve">Asistenţă tehnică</t>
  </si>
  <si>
    <t xml:space="preserve">Dirigenţie</t>
  </si>
  <si>
    <t xml:space="preserve">4.1.1. DEVIZ PE OBIECT NR.1 - LUCRĂRI DE DRUM</t>
  </si>
  <si>
    <t xml:space="preserve">Valoare                  (inclusiv TVA)</t>
  </si>
  <si>
    <t xml:space="preserve">RON</t>
  </si>
  <si>
    <t xml:space="preserve">EURO</t>
  </si>
  <si>
    <t xml:space="preserve">I. LUCRĂRI DE CONSTRUCŢII</t>
  </si>
  <si>
    <t xml:space="preserve">1,</t>
  </si>
  <si>
    <t xml:space="preserve">Drum - Lucrari de drum</t>
  </si>
  <si>
    <t xml:space="preserve">2,</t>
  </si>
  <si>
    <t xml:space="preserve">Drum - Trotuar</t>
  </si>
  <si>
    <t xml:space="preserve">3,</t>
  </si>
  <si>
    <t xml:space="preserve">Drum - Aducere la cota</t>
  </si>
  <si>
    <t xml:space="preserve">4,</t>
  </si>
  <si>
    <t xml:space="preserve">Iluminat public</t>
  </si>
  <si>
    <t xml:space="preserve">TOTAL I.</t>
  </si>
  <si>
    <t xml:space="preserve">II. MONTAJ</t>
  </si>
  <si>
    <t xml:space="preserve">1</t>
  </si>
  <si>
    <t xml:space="preserve">Montaj utilaj şi echipamente tehnologice</t>
  </si>
  <si>
    <t xml:space="preserve">TOTAL II.</t>
  </si>
  <si>
    <t xml:space="preserve">III. PROCURARE</t>
  </si>
  <si>
    <t xml:space="preserve">Utilaje şi echipamente tehnologice</t>
  </si>
  <si>
    <t xml:space="preserve">2</t>
  </si>
  <si>
    <t xml:space="preserve">Utilaje şi echipamente de transport</t>
  </si>
  <si>
    <t xml:space="preserve">3</t>
  </si>
  <si>
    <t xml:space="preserve">TOTAL III.</t>
  </si>
  <si>
    <t xml:space="preserve">TOTAL (TOTAL I.+ TOTAL II. + TOTAL III.)</t>
  </si>
  <si>
    <t xml:space="preserve">5.1. Organizare de şantier</t>
  </si>
  <si>
    <t xml:space="preserve">OBIECTUL (CAP.4.)</t>
  </si>
  <si>
    <t xml:space="preserve">VALOARE DE REFERINŢĂ </t>
  </si>
  <si>
    <t xml:space="preserve">Cota procentuală [%]</t>
  </si>
  <si>
    <t xml:space="preserve">Valoare         [RON]</t>
  </si>
  <si>
    <t xml:space="preserve">Cheltuielile care se finanțează de la 
bugetul de stat</t>
  </si>
  <si>
    <t xml:space="preserve">Cheltuielile care se finanțează de beneficiar 
de la bugetul local</t>
  </si>
  <si>
    <t xml:space="preserve">5.1.1</t>
  </si>
  <si>
    <t xml:space="preserve">5.1.2</t>
  </si>
  <si>
    <t xml:space="preserve">TOTAL </t>
  </si>
  <si>
    <t xml:space="preserve">5.2. Comisioane, cote, taxe, costul creditului</t>
  </si>
  <si>
    <t xml:space="preserve">Comisionul băncii finanţatoare </t>
  </si>
  <si>
    <t xml:space="preserve">Cota aferentă Inspecţiei pentru controlul calităţii lucrărilor de construcţii </t>
  </si>
  <si>
    <t xml:space="preserve">Cota aferentă Casei Sociale a Constructorilor </t>
  </si>
  <si>
    <t xml:space="preserve">5.3. Cheltuieli diverse şi neprevăzute </t>
  </si>
  <si>
    <t xml:space="preserve">Cheltuieli diverse şi neprevăzute 10,0 % din valoarea (cap. 1.2 + 1.3 + 2 + 3 + 4)</t>
  </si>
  <si>
    <t xml:space="preserve">6. CHELTUIELI PENTRU DAREA ÎN EXPLOATARE</t>
  </si>
  <si>
    <t xml:space="preserve">Valoare                            [RON]</t>
  </si>
  <si>
    <t xml:space="preserve">Cheltuielile necesare instruirii personalului în vederea folosirii corecte a utilajelor şi tehnologiilor </t>
  </si>
  <si>
    <t xml:space="preserve">Cheltuielile aferente executării probelor şi încercărilor, rodajelor, expertizelor la recepţie</t>
  </si>
  <si>
    <t xml:space="preserve">GRAFIC DE ESALONARE A INVESTIŢIEI</t>
  </si>
  <si>
    <t xml:space="preserve">1 Euro =</t>
  </si>
  <si>
    <t xml:space="preserve">OBIECTIVUL</t>
  </si>
  <si>
    <t xml:space="preserve">LUNA</t>
  </si>
  <si>
    <t xml:space="preserve">Total în RON fara TVA</t>
  </si>
  <si>
    <t xml:space="preserve">Consultanta</t>
  </si>
  <si>
    <t xml:space="preserve">Eşalonare fizică</t>
  </si>
  <si>
    <t xml:space="preserve">Eşalonare valorică</t>
  </si>
  <si>
    <t xml:space="preserve">Eşalon.fizică</t>
  </si>
  <si>
    <t xml:space="preserve">Iluminat public stradal</t>
  </si>
  <si>
    <t xml:space="preserve">TOTAL C+M</t>
  </si>
  <si>
    <t xml:space="preserve">Preţuri fără TVA</t>
  </si>
  <si>
    <t xml:space="preserve">cu TVA</t>
  </si>
  <si>
    <t xml:space="preserve">C+M</t>
  </si>
  <si>
    <t xml:space="preserve">Asistenta tehnica</t>
  </si>
  <si>
    <t xml:space="preserve">C+M+ asist tehn</t>
  </si>
  <si>
    <t xml:space="preserve">Din Devizul general cheltuielile din Capitolul 5.2. Comisioane, taxe şi cote legale trebuie împărţit pe lunile conform termenelor de depunere </t>
  </si>
  <si>
    <t xml:space="preserve">Dosarelor cererii de plată (referitor lunile 3, 7 şi 10.</t>
  </si>
  <si>
    <t xml:space="preserve">Asistenta tehnica+Dirigentie</t>
  </si>
  <si>
    <t xml:space="preserve">Sistem Rutier</t>
  </si>
  <si>
    <t xml:space="preserve">Trotuar</t>
  </si>
  <si>
    <t xml:space="preserve">Aducere la cota</t>
  </si>
  <si>
    <t xml:space="preserve">Organizare santier</t>
  </si>
  <si>
    <t xml:space="preserve">Strada Vanatorilor</t>
  </si>
  <si>
    <t xml:space="preserve">Scarificare mecanica</t>
  </si>
  <si>
    <t xml:space="preserve">100mp</t>
  </si>
  <si>
    <t xml:space="preserve">Strat de legătură din beton asfaltic deschis cu criblură BAD25 - 6 cm grosime+ completari in profil si supralargiri</t>
  </si>
  <si>
    <t xml:space="preserve">Strat de uzură din beton asfaltic bogat în criblură                 BA16 - 5 cm grosime</t>
  </si>
  <si>
    <t xml:space="preserve">Strat de forma de 15cm grosime</t>
  </si>
  <si>
    <t xml:space="preserve">Strat de balast de 30cm grosime</t>
  </si>
  <si>
    <t xml:space="preserve">Strat de piatra sparta 20cm grosime</t>
  </si>
  <si>
    <t xml:space="preserve">Cheltuielile care se finanțează de beneficiar de la bugetul local</t>
  </si>
  <si>
    <t xml:space="preserve">Categoria de lucrare: Canalizare pluviala</t>
  </si>
  <si>
    <t xml:space="preserve">Sprijiniri maluri</t>
  </si>
  <si>
    <t xml:space="preserve">Montare parapete</t>
  </si>
  <si>
    <t xml:space="preserve">Placa indicatoare</t>
  </si>
  <si>
    <t xml:space="preserve">Umplutura de pamant</t>
  </si>
  <si>
    <t xml:space="preserve">Umplutura de nisip</t>
  </si>
  <si>
    <t xml:space="preserve">Canalizare pluviala</t>
  </si>
  <si>
    <t xml:space="preserve">Ridicare guri canal pluviala</t>
  </si>
  <si>
    <t xml:space="preserve">Incarcat  pamant</t>
  </si>
  <si>
    <t xml:space="preserve">Transport materiale</t>
  </si>
  <si>
    <t xml:space="preserve">Descarcare materiale</t>
  </si>
  <si>
    <t xml:space="preserve">Transport  mat.prin purtare</t>
  </si>
  <si>
    <t xml:space="preserve">Aducere la cota camine</t>
  </si>
  <si>
    <t xml:space="preserve">Categoria de lucrare: DRUM - Trotuare</t>
  </si>
  <si>
    <t xml:space="preserve">Fundatie balast</t>
  </si>
  <si>
    <t xml:space="preserve">Fundatie piatra  sparta</t>
  </si>
  <si>
    <t xml:space="preserve">Categoria de lucrare: Iluminat public</t>
  </si>
  <si>
    <t xml:space="preserve">Montare stalpi</t>
  </si>
  <si>
    <t xml:space="preserve">Instalatie el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0.000"/>
    <numFmt numFmtId="167" formatCode="#,###"/>
    <numFmt numFmtId="168" formatCode="#,##0.000"/>
    <numFmt numFmtId="169" formatCode="0.00"/>
    <numFmt numFmtId="170" formatCode="General"/>
    <numFmt numFmtId="171" formatCode="0.0000"/>
    <numFmt numFmtId="172" formatCode="0"/>
    <numFmt numFmtId="173" formatCode="#,##0"/>
    <numFmt numFmtId="174" formatCode="#,##0.00"/>
    <numFmt numFmtId="175" formatCode="#,##0.0"/>
    <numFmt numFmtId="176" formatCode="_-* #,##0.00\ _l_e_i_-;\-* #,##0.00\ _l_e_i_-;_-* \-??\ _l_e_i_-;_-@_-"/>
    <numFmt numFmtId="177" formatCode="_(* #,##0.0000_);_(* \(#,##0.0000\);_(* \-??_);_(@_)"/>
    <numFmt numFmtId="178" formatCode="_-* #,##0\ _l_e_i_-;\-* #,##0\ _l_e_i_-;_-* \-??\ _l_e_i_-;_-@_-"/>
    <numFmt numFmtId="179" formatCode="0.0"/>
  </numFmts>
  <fonts count="5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name val="Times New Roman"/>
      <family val="1"/>
      <charset val="238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FF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i val="true"/>
      <sz val="11"/>
      <color rgb="FFFF0000"/>
      <name val="Arial Narrow"/>
      <family val="2"/>
    </font>
    <font>
      <b val="true"/>
      <sz val="11"/>
      <color rgb="FFFF0000"/>
      <name val="Arial Narrow"/>
      <family val="2"/>
    </font>
    <font>
      <b val="true"/>
      <i val="true"/>
      <sz val="11"/>
      <name val="Arial Narrow"/>
      <family val="2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6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 Narrow"/>
      <family val="2"/>
    </font>
    <font>
      <sz val="12"/>
      <name val="Arial"/>
      <family val="2"/>
    </font>
    <font>
      <b val="true"/>
      <sz val="10"/>
      <name val="Arial"/>
      <family val="2"/>
      <charset val="238"/>
    </font>
    <font>
      <sz val="10"/>
      <color rgb="FF000000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b val="true"/>
      <i val="true"/>
      <sz val="8"/>
      <name val="Arial Narrow"/>
      <family val="2"/>
    </font>
    <font>
      <sz val="8"/>
      <name val="Arial Narrow"/>
      <family val="2"/>
    </font>
    <font>
      <b val="true"/>
      <sz val="16"/>
      <color rgb="FFFF0000"/>
      <name val="Arial Narrow"/>
      <family val="2"/>
    </font>
    <font>
      <i val="true"/>
      <sz val="10"/>
      <color rgb="FFFF0000"/>
      <name val="Arial Narrow"/>
      <family val="2"/>
    </font>
    <font>
      <b val="true"/>
      <i val="true"/>
      <sz val="14"/>
      <color rgb="FFFF0000"/>
      <name val="Arial Narrow"/>
      <family val="2"/>
    </font>
    <font>
      <b val="true"/>
      <i val="true"/>
      <sz val="12"/>
      <color rgb="FFFF0000"/>
      <name val="Arial Narrow"/>
      <family val="2"/>
    </font>
    <font>
      <sz val="14"/>
      <color rgb="FFFF0000"/>
      <name val="Arial Narrow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2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2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2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2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2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2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2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6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2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2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3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41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1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1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2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0" fillId="2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1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1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1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18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4" fillId="18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24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4" fillId="2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2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4" fillId="27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4" fillId="11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4" fillId="19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4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4" fillId="28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4" fillId="28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2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2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4" fillId="2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1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6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_Evaluare" xfId="58"/>
    <cellStyle name="Normal_Evaluari_lucrari_arta" xfId="59"/>
    <cellStyle name="Note 1" xfId="60"/>
    <cellStyle name="Output" xfId="61"/>
    <cellStyle name="Title" xfId="62"/>
    <cellStyle name="Total" xfId="63"/>
    <cellStyle name="Warning Text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0"/>
  <sheetViews>
    <sheetView showFormulas="false" showGridLines="true" showRowColHeaders="true" showZeros="true" rightToLeft="false" tabSelected="true" showOutlineSymbols="true" defaultGridColor="true" view="normal" topLeftCell="B31" colorId="64" zoomScale="115" zoomScaleNormal="115" zoomScalePageLayoutView="100" workbookViewId="0">
      <selection pane="topLeft" activeCell="B4" activeCellId="0" sqref="A4:IV4"/>
    </sheetView>
  </sheetViews>
  <sheetFormatPr defaultColWidth="9.1015625" defaultRowHeight="13.8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5.99"/>
    <col collapsed="false" customWidth="false" hidden="false" outlineLevel="0" max="4" min="3" style="1" width="9.1"/>
    <col collapsed="false" customWidth="true" hidden="false" outlineLevel="0" max="5" min="5" style="1" width="11.32"/>
    <col collapsed="false" customWidth="true" hidden="false" outlineLevel="0" max="8" min="6" style="2" width="8.87"/>
    <col collapsed="false" customWidth="true" hidden="false" outlineLevel="0" max="9" min="9" style="2" width="8.99"/>
    <col collapsed="false" customWidth="true" hidden="false" outlineLevel="0" max="10" min="10" style="2" width="11.55"/>
    <col collapsed="false" customWidth="true" hidden="false" outlineLevel="0" max="11" min="11" style="1" width="0.1"/>
    <col collapsed="false" customWidth="false" hidden="false" outlineLevel="0" max="257" min="12" style="1" width="9.1"/>
  </cols>
  <sheetData>
    <row r="1" customFormat="false" ht="33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4"/>
    </row>
    <row r="2" customFormat="false" ht="13.8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33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3.8" hidden="false" customHeight="fals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3.8" hidden="false" customHeight="false" outlineLevel="0" collapsed="false">
      <c r="B5" s="7"/>
      <c r="C5" s="8"/>
      <c r="D5" s="8"/>
      <c r="G5" s="9"/>
      <c r="I5" s="10" t="s">
        <v>4</v>
      </c>
      <c r="J5" s="11" t="n">
        <v>4.4588</v>
      </c>
      <c r="K5" s="12"/>
    </row>
    <row r="6" customFormat="false" ht="14.4" hidden="false" customHeight="false" outlineLevel="0" collapsed="false">
      <c r="B6" s="13" t="s">
        <v>5</v>
      </c>
      <c r="C6" s="13"/>
      <c r="D6" s="13"/>
      <c r="E6" s="13"/>
      <c r="F6" s="13"/>
      <c r="G6" s="13"/>
      <c r="H6" s="13"/>
      <c r="I6" s="13"/>
      <c r="J6" s="13"/>
      <c r="K6" s="13"/>
    </row>
    <row r="7" customFormat="false" ht="13.8" hidden="false" customHeight="true" outlineLevel="0" collapsed="false">
      <c r="B7" s="14" t="s">
        <v>6</v>
      </c>
      <c r="C7" s="15" t="s">
        <v>7</v>
      </c>
      <c r="D7" s="15"/>
      <c r="E7" s="15"/>
      <c r="F7" s="16"/>
      <c r="G7" s="16"/>
      <c r="H7" s="16"/>
      <c r="I7" s="16"/>
      <c r="J7" s="16"/>
      <c r="K7" s="17"/>
    </row>
    <row r="8" customFormat="false" ht="18" hidden="false" customHeight="true" outlineLevel="0" collapsed="false">
      <c r="B8" s="14"/>
      <c r="C8" s="15"/>
      <c r="D8" s="15"/>
      <c r="E8" s="15"/>
      <c r="F8" s="18" t="s">
        <v>8</v>
      </c>
      <c r="G8" s="18"/>
      <c r="H8" s="19" t="s">
        <v>9</v>
      </c>
      <c r="I8" s="20" t="s">
        <v>10</v>
      </c>
      <c r="J8" s="20"/>
      <c r="K8" s="20"/>
    </row>
    <row r="9" customFormat="false" ht="12.75" hidden="false" customHeight="true" outlineLevel="0" collapsed="false">
      <c r="B9" s="14"/>
      <c r="C9" s="15"/>
      <c r="D9" s="15"/>
      <c r="E9" s="15"/>
      <c r="F9" s="18"/>
      <c r="G9" s="18"/>
      <c r="H9" s="19"/>
      <c r="I9" s="20"/>
      <c r="J9" s="20"/>
      <c r="K9" s="20"/>
    </row>
    <row r="10" customFormat="false" ht="14.4" hidden="false" customHeight="true" outlineLevel="0" collapsed="false">
      <c r="B10" s="14"/>
      <c r="C10" s="15"/>
      <c r="D10" s="15"/>
      <c r="E10" s="15"/>
      <c r="F10" s="21" t="s">
        <v>11</v>
      </c>
      <c r="G10" s="22" t="s">
        <v>12</v>
      </c>
      <c r="H10" s="22" t="s">
        <v>11</v>
      </c>
      <c r="I10" s="22" t="s">
        <v>11</v>
      </c>
      <c r="J10" s="23" t="s">
        <v>12</v>
      </c>
      <c r="K10" s="23"/>
    </row>
    <row r="11" customFormat="false" ht="14.4" hidden="false" customHeight="false" outlineLevel="0" collapsed="false">
      <c r="B11" s="24" t="n">
        <v>1</v>
      </c>
      <c r="C11" s="25" t="n">
        <v>2</v>
      </c>
      <c r="D11" s="25"/>
      <c r="E11" s="25"/>
      <c r="F11" s="25" t="n">
        <v>3</v>
      </c>
      <c r="G11" s="25" t="n">
        <v>4</v>
      </c>
      <c r="H11" s="25" t="n">
        <v>5</v>
      </c>
      <c r="I11" s="25" t="n">
        <v>6</v>
      </c>
      <c r="J11" s="26" t="n">
        <v>7</v>
      </c>
      <c r="K11" s="26"/>
    </row>
    <row r="12" customFormat="false" ht="14.4" hidden="false" customHeight="false" outlineLevel="0" collapsed="false">
      <c r="B12" s="27" t="s">
        <v>13</v>
      </c>
      <c r="C12" s="28"/>
      <c r="D12" s="29"/>
      <c r="E12" s="29"/>
      <c r="F12" s="29"/>
      <c r="G12" s="29"/>
      <c r="H12" s="29"/>
      <c r="I12" s="29"/>
      <c r="J12" s="29"/>
      <c r="K12" s="30"/>
    </row>
    <row r="13" customFormat="false" ht="13.8" hidden="false" customHeight="false" outlineLevel="0" collapsed="false">
      <c r="B13" s="31" t="s">
        <v>14</v>
      </c>
      <c r="C13" s="32" t="s">
        <v>15</v>
      </c>
      <c r="D13" s="32"/>
      <c r="E13" s="32"/>
      <c r="F13" s="33" t="n">
        <v>0</v>
      </c>
      <c r="G13" s="34" t="n">
        <f aca="false">F13/$J$5</f>
        <v>0</v>
      </c>
      <c r="H13" s="34" t="n">
        <v>0</v>
      </c>
      <c r="I13" s="34" t="n">
        <v>0</v>
      </c>
      <c r="J13" s="35" t="n">
        <v>0</v>
      </c>
      <c r="K13" s="36"/>
    </row>
    <row r="14" customFormat="false" ht="13.8" hidden="false" customHeight="false" outlineLevel="0" collapsed="false">
      <c r="B14" s="37" t="s">
        <v>16</v>
      </c>
      <c r="C14" s="38" t="s">
        <v>17</v>
      </c>
      <c r="D14" s="38"/>
      <c r="E14" s="38"/>
      <c r="F14" s="39" t="n">
        <v>0</v>
      </c>
      <c r="G14" s="40" t="n">
        <f aca="false">F14/$J$5</f>
        <v>0</v>
      </c>
      <c r="H14" s="40" t="n">
        <v>0</v>
      </c>
      <c r="I14" s="40" t="n">
        <v>0</v>
      </c>
      <c r="J14" s="41" t="n">
        <v>0</v>
      </c>
      <c r="K14" s="42"/>
    </row>
    <row r="15" customFormat="false" ht="32.25" hidden="false" customHeight="true" outlineLevel="0" collapsed="false">
      <c r="B15" s="37" t="s">
        <v>18</v>
      </c>
      <c r="C15" s="43" t="s">
        <v>19</v>
      </c>
      <c r="D15" s="43"/>
      <c r="E15" s="43"/>
      <c r="F15" s="39" t="n">
        <v>0</v>
      </c>
      <c r="G15" s="40" t="n">
        <f aca="false">F15/$J$5</f>
        <v>0</v>
      </c>
      <c r="H15" s="40" t="n">
        <v>0</v>
      </c>
      <c r="I15" s="40" t="n">
        <v>0</v>
      </c>
      <c r="J15" s="41" t="n">
        <v>0</v>
      </c>
      <c r="K15" s="42"/>
    </row>
    <row r="16" customFormat="false" ht="14.4" hidden="false" customHeight="false" outlineLevel="0" collapsed="false">
      <c r="B16" s="44" t="s">
        <v>20</v>
      </c>
      <c r="C16" s="44"/>
      <c r="D16" s="44"/>
      <c r="E16" s="44"/>
      <c r="F16" s="45" t="n">
        <v>0</v>
      </c>
      <c r="G16" s="46" t="n">
        <v>0</v>
      </c>
      <c r="H16" s="46" t="n">
        <v>0</v>
      </c>
      <c r="I16" s="46" t="n">
        <v>0</v>
      </c>
      <c r="J16" s="47" t="n">
        <v>0</v>
      </c>
      <c r="K16" s="48"/>
    </row>
    <row r="17" customFormat="false" ht="14.4" hidden="false" customHeight="false" outlineLevel="0" collapsed="false">
      <c r="B17" s="49" t="s">
        <v>21</v>
      </c>
      <c r="C17" s="49"/>
      <c r="D17" s="49"/>
      <c r="E17" s="49"/>
      <c r="F17" s="49"/>
      <c r="G17" s="49"/>
      <c r="H17" s="49"/>
      <c r="I17" s="49"/>
      <c r="J17" s="49"/>
      <c r="K17" s="49"/>
    </row>
    <row r="18" customFormat="false" ht="14.4" hidden="false" customHeight="false" outlineLevel="0" collapsed="false">
      <c r="B18" s="50" t="s">
        <v>22</v>
      </c>
      <c r="C18" s="50"/>
      <c r="D18" s="50"/>
      <c r="E18" s="50"/>
      <c r="F18" s="51" t="n">
        <v>0</v>
      </c>
      <c r="G18" s="52" t="n">
        <v>0</v>
      </c>
      <c r="H18" s="52" t="n">
        <v>0</v>
      </c>
      <c r="I18" s="52" t="n">
        <v>0</v>
      </c>
      <c r="J18" s="53" t="n">
        <v>0</v>
      </c>
      <c r="K18" s="54"/>
    </row>
    <row r="19" customFormat="false" ht="14.4" hidden="false" customHeight="false" outlineLevel="0" collapsed="false">
      <c r="B19" s="49" t="s">
        <v>23</v>
      </c>
      <c r="C19" s="49"/>
      <c r="D19" s="49"/>
      <c r="E19" s="49"/>
      <c r="F19" s="49"/>
      <c r="G19" s="49"/>
      <c r="H19" s="49"/>
      <c r="I19" s="49"/>
      <c r="J19" s="49"/>
      <c r="K19" s="49"/>
    </row>
    <row r="20" customFormat="false" ht="13.8" hidden="false" customHeight="false" outlineLevel="0" collapsed="false">
      <c r="B20" s="31" t="s">
        <v>24</v>
      </c>
      <c r="C20" s="55" t="s">
        <v>25</v>
      </c>
      <c r="D20" s="55"/>
      <c r="E20" s="55"/>
      <c r="F20" s="56" t="n">
        <f aca="false">CAP3!D7/1000</f>
        <v>4.5</v>
      </c>
      <c r="G20" s="57" t="n">
        <f aca="false">F20/$J$5</f>
        <v>1.00924015430161</v>
      </c>
      <c r="H20" s="57" t="n">
        <f aca="false">F20*0.24</f>
        <v>1.08</v>
      </c>
      <c r="I20" s="57" t="n">
        <f aca="false">F20+H20</f>
        <v>5.58</v>
      </c>
      <c r="J20" s="58" t="n">
        <f aca="false">I20/$J$5</f>
        <v>1.25145779133399</v>
      </c>
      <c r="K20" s="59"/>
    </row>
    <row r="21" customFormat="false" ht="30.75" hidden="false" customHeight="true" outlineLevel="0" collapsed="false">
      <c r="B21" s="37" t="s">
        <v>26</v>
      </c>
      <c r="C21" s="60" t="s">
        <v>27</v>
      </c>
      <c r="D21" s="60"/>
      <c r="E21" s="60"/>
      <c r="F21" s="61" t="n">
        <f aca="false">CAP3!C15/1000</f>
        <v>0</v>
      </c>
      <c r="G21" s="62" t="n">
        <f aca="false">F21/$J$5</f>
        <v>0</v>
      </c>
      <c r="H21" s="62" t="n">
        <f aca="false">F21*0.24</f>
        <v>0</v>
      </c>
      <c r="I21" s="62" t="n">
        <f aca="false">F21+H21</f>
        <v>0</v>
      </c>
      <c r="J21" s="63" t="n">
        <f aca="false">I21/$J$5</f>
        <v>0</v>
      </c>
      <c r="K21" s="64"/>
    </row>
    <row r="22" customFormat="false" ht="13.8" hidden="false" customHeight="true" outlineLevel="0" collapsed="false">
      <c r="B22" s="37" t="s">
        <v>28</v>
      </c>
      <c r="C22" s="60" t="s">
        <v>29</v>
      </c>
      <c r="D22" s="60"/>
      <c r="E22" s="60"/>
      <c r="F22" s="61" t="n">
        <f aca="false">(CAP3!C28+CAP3!D28)/1000</f>
        <v>49.3394</v>
      </c>
      <c r="G22" s="62" t="n">
        <f aca="false">F22/$J$5</f>
        <v>11.0656230375886</v>
      </c>
      <c r="H22" s="62" t="n">
        <f aca="false">F22*0.24</f>
        <v>11.841456</v>
      </c>
      <c r="I22" s="62" t="n">
        <f aca="false">F22+H22</f>
        <v>61.180856</v>
      </c>
      <c r="J22" s="63" t="n">
        <f aca="false">I22/$J$5</f>
        <v>13.7213725666099</v>
      </c>
      <c r="K22" s="64"/>
      <c r="O22" s="65" t="n">
        <f aca="false">P22*J5</f>
        <v>53.8394</v>
      </c>
      <c r="P22" s="66" t="n">
        <f aca="false">G22+G20</f>
        <v>12.0748631918902</v>
      </c>
      <c r="Q22" s="67" t="n">
        <f aca="false">P22/G35*100</f>
        <v>2.99999835037257</v>
      </c>
      <c r="R22" s="68" t="s">
        <v>30</v>
      </c>
      <c r="S22" s="69" t="n">
        <f aca="false">F35*3%</f>
        <v>53.839429605</v>
      </c>
    </row>
    <row r="23" customFormat="false" ht="13.8" hidden="false" customHeight="true" outlineLevel="0" collapsed="false">
      <c r="B23" s="37" t="s">
        <v>31</v>
      </c>
      <c r="C23" s="60" t="s">
        <v>32</v>
      </c>
      <c r="D23" s="60"/>
      <c r="E23" s="60"/>
      <c r="F23" s="61" t="n">
        <f aca="false">CAP3!C44/1000</f>
        <v>0</v>
      </c>
      <c r="G23" s="62" t="n">
        <f aca="false">F23/$J$5</f>
        <v>0</v>
      </c>
      <c r="H23" s="62" t="n">
        <f aca="false">F23*0.24</f>
        <v>0</v>
      </c>
      <c r="I23" s="62" t="n">
        <f aca="false">F23+H23</f>
        <v>0</v>
      </c>
      <c r="J23" s="63" t="n">
        <f aca="false">I23/$J$5</f>
        <v>0</v>
      </c>
      <c r="K23" s="64"/>
      <c r="O23" s="65"/>
      <c r="P23" s="66"/>
      <c r="Q23" s="67"/>
      <c r="R23" s="69"/>
      <c r="S23" s="69" t="e">
        <f aca="false">#REF!*3%</f>
        <v>#REF!</v>
      </c>
    </row>
    <row r="24" customFormat="false" ht="13.8" hidden="false" customHeight="true" outlineLevel="0" collapsed="false">
      <c r="B24" s="37" t="s">
        <v>33</v>
      </c>
      <c r="C24" s="60" t="s">
        <v>34</v>
      </c>
      <c r="D24" s="60"/>
      <c r="E24" s="60"/>
      <c r="F24" s="61" t="n">
        <f aca="false">CAP3!D54/1000</f>
        <v>17.946476535</v>
      </c>
      <c r="G24" s="62" t="n">
        <f aca="false">F24/$J$5</f>
        <v>4.02495661052301</v>
      </c>
      <c r="H24" s="62" t="n">
        <f aca="false">F24*0.24</f>
        <v>4.3071543684</v>
      </c>
      <c r="I24" s="62" t="n">
        <f aca="false">F24+H24</f>
        <v>22.2536309034</v>
      </c>
      <c r="J24" s="63" t="n">
        <f aca="false">I24/$J$5</f>
        <v>4.99094619704853</v>
      </c>
      <c r="K24" s="70"/>
      <c r="L24" s="71" t="n">
        <f aca="false">F24</f>
        <v>17.946476535</v>
      </c>
      <c r="M24" s="1" t="n">
        <f aca="false">L24/L35*100</f>
        <v>1</v>
      </c>
      <c r="O24" s="65" t="n">
        <f aca="false">P24*J5</f>
        <v>17.946476535</v>
      </c>
      <c r="P24" s="66" t="n">
        <f aca="false">1%*G35</f>
        <v>4.02495661052301</v>
      </c>
      <c r="Q24" s="72"/>
      <c r="R24" s="69"/>
      <c r="S24" s="69"/>
    </row>
    <row r="25" customFormat="false" ht="13.8" hidden="false" customHeight="true" outlineLevel="0" collapsed="false">
      <c r="B25" s="37" t="s">
        <v>35</v>
      </c>
      <c r="C25" s="60" t="s">
        <v>36</v>
      </c>
      <c r="D25" s="60"/>
      <c r="E25" s="60"/>
      <c r="F25" s="61" t="n">
        <f aca="false">CAP3!D65/1000</f>
        <v>26.9197148025</v>
      </c>
      <c r="G25" s="62" t="n">
        <f aca="false">F25/$J$5</f>
        <v>6.03743491578452</v>
      </c>
      <c r="H25" s="62" t="n">
        <f aca="false">F25*0.24</f>
        <v>6.4607315526</v>
      </c>
      <c r="I25" s="62" t="n">
        <f aca="false">F25+H25</f>
        <v>33.3804463551</v>
      </c>
      <c r="J25" s="63" t="n">
        <f aca="false">I25/$J$5</f>
        <v>7.4864192955728</v>
      </c>
      <c r="K25" s="70"/>
      <c r="L25" s="71" t="n">
        <f aca="false">F25</f>
        <v>26.9197148025</v>
      </c>
      <c r="M25" s="1" t="n">
        <f aca="false">L25/L35*100</f>
        <v>1.5</v>
      </c>
      <c r="N25" s="1" t="n">
        <f aca="false">L35*1.5%</f>
        <v>26.9197148025</v>
      </c>
      <c r="O25" s="65" t="n">
        <f aca="false">P25*J5</f>
        <v>26.9197148025</v>
      </c>
      <c r="P25" s="66" t="n">
        <f aca="false">1.5%*G35</f>
        <v>6.03743491578452</v>
      </c>
      <c r="Q25" s="72"/>
      <c r="R25" s="69"/>
      <c r="S25" s="69"/>
    </row>
    <row r="26" customFormat="false" ht="14.4" hidden="false" customHeight="false" outlineLevel="0" collapsed="false">
      <c r="B26" s="73" t="s">
        <v>37</v>
      </c>
      <c r="C26" s="73"/>
      <c r="D26" s="73"/>
      <c r="E26" s="73"/>
      <c r="F26" s="74" t="n">
        <f aca="false">SUM(F20:F25)</f>
        <v>98.7055913375</v>
      </c>
      <c r="G26" s="75" t="n">
        <f aca="false">SUM(G20:G25)</f>
        <v>22.1372547181977</v>
      </c>
      <c r="H26" s="75" t="n">
        <f aca="false">SUM(H20:H25)</f>
        <v>23.689341921</v>
      </c>
      <c r="I26" s="75" t="n">
        <f aca="false">F26+H26</f>
        <v>122.3949332585</v>
      </c>
      <c r="J26" s="76" t="n">
        <f aca="false">I26/$J$5</f>
        <v>27.4501958505652</v>
      </c>
      <c r="K26" s="77"/>
      <c r="L26" s="71" t="n">
        <f aca="false">F24+F25</f>
        <v>44.8661913375</v>
      </c>
      <c r="O26" s="65" t="n">
        <f aca="false">SUM(O22:O25)</f>
        <v>98.7055913375</v>
      </c>
      <c r="P26" s="65" t="n">
        <f aca="false">SUM(P22:P25)</f>
        <v>22.1372547181977</v>
      </c>
      <c r="Q26" s="78"/>
    </row>
    <row r="27" customFormat="false" ht="14.4" hidden="false" customHeight="false" outlineLevel="0" collapsed="false">
      <c r="B27" s="79" t="s">
        <v>38</v>
      </c>
      <c r="C27" s="79"/>
      <c r="D27" s="79"/>
      <c r="E27" s="79"/>
      <c r="F27" s="79"/>
      <c r="G27" s="79"/>
      <c r="H27" s="79"/>
      <c r="I27" s="79"/>
      <c r="J27" s="79"/>
      <c r="K27" s="79"/>
    </row>
    <row r="28" customFormat="false" ht="13.8" hidden="false" customHeight="true" outlineLevel="0" collapsed="false">
      <c r="B28" s="31" t="s">
        <v>39</v>
      </c>
      <c r="C28" s="80" t="s">
        <v>40</v>
      </c>
      <c r="D28" s="80"/>
      <c r="E28" s="80"/>
      <c r="F28" s="56" t="n">
        <f aca="false">F29</f>
        <v>1794.6476535</v>
      </c>
      <c r="G28" s="57" t="n">
        <f aca="false">F28/$J$5</f>
        <v>402.495661052301</v>
      </c>
      <c r="H28" s="57" t="n">
        <f aca="false">F28*0.24</f>
        <v>430.71543684</v>
      </c>
      <c r="I28" s="57" t="n">
        <f aca="false">F28+H28</f>
        <v>2225.36309034</v>
      </c>
      <c r="J28" s="58" t="n">
        <f aca="false">I28/$J$5</f>
        <v>499.094619704853</v>
      </c>
      <c r="K28" s="81"/>
    </row>
    <row r="29" customFormat="false" ht="13.8" hidden="false" customHeight="true" outlineLevel="0" collapsed="false">
      <c r="B29" s="37" t="s">
        <v>41</v>
      </c>
      <c r="C29" s="60" t="s">
        <v>42</v>
      </c>
      <c r="D29" s="60"/>
      <c r="E29" s="60"/>
      <c r="F29" s="61" t="n">
        <f aca="false">CAP4!E13/1000</f>
        <v>1794.6476535</v>
      </c>
      <c r="G29" s="62" t="n">
        <f aca="false">F29/$J$5</f>
        <v>402.495661052301</v>
      </c>
      <c r="H29" s="62" t="n">
        <f aca="false">F29*0.24</f>
        <v>430.71543684</v>
      </c>
      <c r="I29" s="62" t="n">
        <f aca="false">F29+H29</f>
        <v>2225.36309034</v>
      </c>
      <c r="J29" s="63" t="n">
        <f aca="false">I29/$J$5</f>
        <v>499.094619704853</v>
      </c>
      <c r="K29" s="70"/>
      <c r="M29" s="71" t="n">
        <f aca="false">F29</f>
        <v>1794.6476535</v>
      </c>
    </row>
    <row r="30" customFormat="false" ht="18" hidden="false" customHeight="true" outlineLevel="0" collapsed="false">
      <c r="B30" s="37" t="s">
        <v>43</v>
      </c>
      <c r="C30" s="60" t="s">
        <v>44</v>
      </c>
      <c r="D30" s="60"/>
      <c r="E30" s="60"/>
      <c r="F30" s="39" t="n">
        <v>0</v>
      </c>
      <c r="G30" s="40" t="n">
        <f aca="false">F30/$J$5</f>
        <v>0</v>
      </c>
      <c r="H30" s="40" t="n">
        <f aca="false">F30*0.24</f>
        <v>0</v>
      </c>
      <c r="I30" s="40" t="n">
        <f aca="false">F30+H30</f>
        <v>0</v>
      </c>
      <c r="J30" s="41" t="n">
        <f aca="false">I30*$J$5</f>
        <v>0</v>
      </c>
      <c r="K30" s="42"/>
    </row>
    <row r="31" customFormat="false" ht="33" hidden="false" customHeight="true" outlineLevel="0" collapsed="false">
      <c r="B31" s="37" t="s">
        <v>45</v>
      </c>
      <c r="C31" s="60" t="s">
        <v>46</v>
      </c>
      <c r="D31" s="60"/>
      <c r="E31" s="60"/>
      <c r="F31" s="39" t="n">
        <v>0</v>
      </c>
      <c r="G31" s="40" t="n">
        <f aca="false">F31/$J$5</f>
        <v>0</v>
      </c>
      <c r="H31" s="40" t="n">
        <f aca="false">F31*0.24</f>
        <v>0</v>
      </c>
      <c r="I31" s="40" t="n">
        <f aca="false">F31+H31</f>
        <v>0</v>
      </c>
      <c r="J31" s="41" t="n">
        <f aca="false">I31*$J$5</f>
        <v>0</v>
      </c>
      <c r="K31" s="42"/>
    </row>
    <row r="32" customFormat="false" ht="33.75" hidden="false" customHeight="true" outlineLevel="0" collapsed="false">
      <c r="B32" s="37" t="s">
        <v>47</v>
      </c>
      <c r="C32" s="60" t="s">
        <v>48</v>
      </c>
      <c r="D32" s="60"/>
      <c r="E32" s="60"/>
      <c r="F32" s="39" t="n">
        <v>0</v>
      </c>
      <c r="G32" s="40" t="n">
        <f aca="false">F32/$J$5</f>
        <v>0</v>
      </c>
      <c r="H32" s="40" t="n">
        <f aca="false">F32*0.24</f>
        <v>0</v>
      </c>
      <c r="I32" s="40" t="n">
        <f aca="false">F32+H32</f>
        <v>0</v>
      </c>
      <c r="J32" s="41" t="n">
        <f aca="false">I32*$J$5</f>
        <v>0</v>
      </c>
      <c r="K32" s="42"/>
    </row>
    <row r="33" customFormat="false" ht="13.8" hidden="false" customHeight="true" outlineLevel="0" collapsed="false">
      <c r="B33" s="37" t="s">
        <v>49</v>
      </c>
      <c r="C33" s="60" t="s">
        <v>50</v>
      </c>
      <c r="D33" s="60"/>
      <c r="E33" s="60"/>
      <c r="F33" s="39" t="n">
        <v>0</v>
      </c>
      <c r="G33" s="40" t="n">
        <f aca="false">F33/$J$5</f>
        <v>0</v>
      </c>
      <c r="H33" s="40" t="n">
        <f aca="false">F33*0.24</f>
        <v>0</v>
      </c>
      <c r="I33" s="40" t="n">
        <f aca="false">F33+H33</f>
        <v>0</v>
      </c>
      <c r="J33" s="41" t="n">
        <f aca="false">I33*$J$5</f>
        <v>0</v>
      </c>
      <c r="K33" s="42"/>
    </row>
    <row r="34" customFormat="false" ht="13.8" hidden="false" customHeight="true" outlineLevel="0" collapsed="false">
      <c r="B34" s="37" t="s">
        <v>51</v>
      </c>
      <c r="C34" s="60" t="s">
        <v>52</v>
      </c>
      <c r="D34" s="60"/>
      <c r="E34" s="60"/>
      <c r="F34" s="39" t="n">
        <v>0</v>
      </c>
      <c r="G34" s="40" t="n">
        <f aca="false">F34/$J$5</f>
        <v>0</v>
      </c>
      <c r="H34" s="40" t="n">
        <f aca="false">F34*0.24</f>
        <v>0</v>
      </c>
      <c r="I34" s="40" t="n">
        <f aca="false">F34+H34</f>
        <v>0</v>
      </c>
      <c r="J34" s="41" t="n">
        <f aca="false">I34*$J$5</f>
        <v>0</v>
      </c>
      <c r="K34" s="42"/>
    </row>
    <row r="35" customFormat="false" ht="14.4" hidden="false" customHeight="false" outlineLevel="0" collapsed="false">
      <c r="B35" s="73" t="s">
        <v>53</v>
      </c>
      <c r="C35" s="73"/>
      <c r="D35" s="73"/>
      <c r="E35" s="73"/>
      <c r="F35" s="74" t="n">
        <f aca="false">F28+F30+F31+F32+F33+F34</f>
        <v>1794.6476535</v>
      </c>
      <c r="G35" s="75" t="n">
        <f aca="false">G28+G30+G31+G32+G33+G34</f>
        <v>402.495661052301</v>
      </c>
      <c r="H35" s="75" t="n">
        <f aca="false">H28+H30+H31+H32+H33+H34</f>
        <v>430.71543684</v>
      </c>
      <c r="I35" s="75" t="n">
        <f aca="false">I28+I30+I31+I32+I33+I34</f>
        <v>2225.36309034</v>
      </c>
      <c r="J35" s="76" t="n">
        <f aca="false">J28+J30+J31+J32+J33+J34</f>
        <v>499.094619704853</v>
      </c>
      <c r="K35" s="77"/>
      <c r="L35" s="71" t="n">
        <f aca="false">F35</f>
        <v>1794.6476535</v>
      </c>
      <c r="M35" s="71" t="n">
        <f aca="false">I35</f>
        <v>2225.36309034</v>
      </c>
    </row>
    <row r="36" customFormat="false" ht="14.4" hidden="false" customHeight="false" outlineLevel="0" collapsed="false">
      <c r="B36" s="49" t="s">
        <v>54</v>
      </c>
      <c r="C36" s="49"/>
      <c r="D36" s="49"/>
      <c r="E36" s="49"/>
      <c r="F36" s="49"/>
      <c r="G36" s="49"/>
      <c r="H36" s="49"/>
      <c r="I36" s="49"/>
      <c r="J36" s="49"/>
      <c r="K36" s="49"/>
    </row>
    <row r="37" customFormat="false" ht="13.8" hidden="false" customHeight="false" outlineLevel="0" collapsed="false">
      <c r="B37" s="31" t="s">
        <v>55</v>
      </c>
      <c r="C37" s="55" t="s">
        <v>56</v>
      </c>
      <c r="D37" s="55"/>
      <c r="E37" s="55"/>
      <c r="F37" s="56" t="n">
        <f aca="false">F38+F39</f>
        <v>44.8661913375</v>
      </c>
      <c r="G37" s="57" t="n">
        <f aca="false">F37/$J$5</f>
        <v>10.0623915263075</v>
      </c>
      <c r="H37" s="57" t="n">
        <f aca="false">F37*0.24</f>
        <v>10.767885921</v>
      </c>
      <c r="I37" s="57" t="n">
        <f aca="false">F37+H37</f>
        <v>55.6340772585</v>
      </c>
      <c r="J37" s="58" t="n">
        <f aca="false">I37/$J$5</f>
        <v>12.4773654926213</v>
      </c>
      <c r="K37" s="81"/>
    </row>
    <row r="38" customFormat="false" ht="13.8" hidden="false" customHeight="false" outlineLevel="0" collapsed="false">
      <c r="B38" s="37" t="s">
        <v>57</v>
      </c>
      <c r="C38" s="82" t="s">
        <v>58</v>
      </c>
      <c r="D38" s="82"/>
      <c r="E38" s="82"/>
      <c r="F38" s="61" t="n">
        <f aca="false">CAP5!E6/1000</f>
        <v>0</v>
      </c>
      <c r="G38" s="62" t="n">
        <f aca="false">F38/$J$5</f>
        <v>0</v>
      </c>
      <c r="H38" s="62" t="n">
        <f aca="false">F38*0.24</f>
        <v>0</v>
      </c>
      <c r="I38" s="62" t="n">
        <f aca="false">F38+H38</f>
        <v>0</v>
      </c>
      <c r="J38" s="63" t="n">
        <f aca="false">I38/$J$5</f>
        <v>0</v>
      </c>
      <c r="K38" s="70"/>
    </row>
    <row r="39" customFormat="false" ht="13.8" hidden="false" customHeight="false" outlineLevel="0" collapsed="false">
      <c r="B39" s="37" t="s">
        <v>59</v>
      </c>
      <c r="C39" s="82" t="s">
        <v>60</v>
      </c>
      <c r="D39" s="82"/>
      <c r="E39" s="82"/>
      <c r="F39" s="61" t="n">
        <f aca="false">CAP5!E7/1000</f>
        <v>44.8661913375</v>
      </c>
      <c r="G39" s="62" t="n">
        <f aca="false">F39/$J$5</f>
        <v>10.0623915263075</v>
      </c>
      <c r="H39" s="62" t="n">
        <f aca="false">F39*0.24</f>
        <v>10.767885921</v>
      </c>
      <c r="I39" s="62" t="n">
        <f aca="false">F39+H39</f>
        <v>55.6340772585</v>
      </c>
      <c r="J39" s="63" t="n">
        <f aca="false">I39/$J$5</f>
        <v>12.4773654926213</v>
      </c>
      <c r="K39" s="70"/>
      <c r="L39" s="71" t="n">
        <f aca="false">F39</f>
        <v>44.8661913375</v>
      </c>
    </row>
    <row r="40" customFormat="false" ht="13.8" hidden="false" customHeight="false" outlineLevel="0" collapsed="false">
      <c r="B40" s="37" t="s">
        <v>61</v>
      </c>
      <c r="C40" s="82" t="s">
        <v>62</v>
      </c>
      <c r="D40" s="82"/>
      <c r="E40" s="82"/>
      <c r="F40" s="61" t="n">
        <f aca="false">CAP5!H20/1000</f>
        <v>23.3304194955</v>
      </c>
      <c r="G40" s="62" t="n">
        <f aca="false">F40/$J$5</f>
        <v>5.23244359367991</v>
      </c>
      <c r="H40" s="62" t="n">
        <f aca="false">F40*0.24</f>
        <v>5.59930067892</v>
      </c>
      <c r="I40" s="62" t="n">
        <f aca="false">F40+H40</f>
        <v>28.92972017442</v>
      </c>
      <c r="J40" s="63" t="n">
        <f aca="false">I40/$J$5</f>
        <v>6.48823005616309</v>
      </c>
      <c r="K40" s="70"/>
    </row>
    <row r="41" customFormat="false" ht="13.8" hidden="false" customHeight="true" outlineLevel="0" collapsed="false">
      <c r="B41" s="37" t="s">
        <v>63</v>
      </c>
      <c r="C41" s="60" t="s">
        <v>64</v>
      </c>
      <c r="D41" s="60"/>
      <c r="E41" s="60"/>
      <c r="F41" s="83" t="n">
        <f aca="false">CAP5!E30/1000</f>
        <v>189.33532448375</v>
      </c>
      <c r="G41" s="62" t="n">
        <f aca="false">F41/$J$5</f>
        <v>42.4632915770499</v>
      </c>
      <c r="H41" s="62" t="n">
        <f aca="false">F41*0.24</f>
        <v>45.4404778761</v>
      </c>
      <c r="I41" s="62" t="n">
        <f aca="false">F41+H41</f>
        <v>234.77580235985</v>
      </c>
      <c r="J41" s="63" t="n">
        <f aca="false">I41/$J$5</f>
        <v>52.6544815555419</v>
      </c>
      <c r="K41" s="70"/>
      <c r="L41" s="71" t="n">
        <f aca="false">F41</f>
        <v>189.33532448375</v>
      </c>
    </row>
    <row r="42" customFormat="false" ht="14.4" hidden="false" customHeight="false" outlineLevel="0" collapsed="false">
      <c r="B42" s="73" t="s">
        <v>65</v>
      </c>
      <c r="C42" s="73"/>
      <c r="D42" s="73"/>
      <c r="E42" s="73"/>
      <c r="F42" s="74" t="n">
        <f aca="false">F37+F40+F41</f>
        <v>257.53193531675</v>
      </c>
      <c r="G42" s="75" t="n">
        <f aca="false">G37+G40+G41</f>
        <v>57.7581266970373</v>
      </c>
      <c r="H42" s="75" t="n">
        <f aca="false">H37+H40+H41</f>
        <v>61.80766447602</v>
      </c>
      <c r="I42" s="75" t="n">
        <f aca="false">I37+I40+I41</f>
        <v>319.33959979277</v>
      </c>
      <c r="J42" s="76" t="n">
        <f aca="false">J37+J40+J41</f>
        <v>71.6200771043263</v>
      </c>
      <c r="K42" s="77"/>
      <c r="M42" s="71" t="n">
        <f aca="false">F42</f>
        <v>257.53193531675</v>
      </c>
      <c r="N42" s="71" t="n">
        <f aca="false">G42</f>
        <v>57.7581266970373</v>
      </c>
      <c r="O42" s="71" t="n">
        <f aca="false">H42</f>
        <v>61.80766447602</v>
      </c>
      <c r="P42" s="71" t="n">
        <f aca="false">I42</f>
        <v>319.33959979277</v>
      </c>
    </row>
    <row r="43" customFormat="false" ht="14.4" hidden="false" customHeight="false" outlineLevel="0" collapsed="false">
      <c r="B43" s="49" t="s">
        <v>66</v>
      </c>
      <c r="C43" s="49"/>
      <c r="D43" s="49"/>
      <c r="E43" s="49"/>
      <c r="F43" s="49"/>
      <c r="G43" s="49"/>
      <c r="H43" s="49"/>
      <c r="I43" s="49"/>
      <c r="J43" s="49"/>
      <c r="K43" s="49"/>
    </row>
    <row r="44" customFormat="false" ht="13.8" hidden="false" customHeight="true" outlineLevel="0" collapsed="false">
      <c r="B44" s="31" t="s">
        <v>67</v>
      </c>
      <c r="C44" s="80" t="s">
        <v>68</v>
      </c>
      <c r="D44" s="80"/>
      <c r="E44" s="80"/>
      <c r="F44" s="56" t="n">
        <f aca="false">CAP6!C7/1000</f>
        <v>0</v>
      </c>
      <c r="G44" s="57" t="n">
        <f aca="false">F44/$J$5</f>
        <v>0</v>
      </c>
      <c r="H44" s="57" t="n">
        <f aca="false">F44*0.24</f>
        <v>0</v>
      </c>
      <c r="I44" s="57" t="n">
        <f aca="false">F44+H44</f>
        <v>0</v>
      </c>
      <c r="J44" s="58" t="n">
        <f aca="false">I44/$J$5</f>
        <v>0</v>
      </c>
      <c r="K44" s="59"/>
    </row>
    <row r="45" customFormat="false" ht="13.8" hidden="false" customHeight="true" outlineLevel="0" collapsed="false">
      <c r="B45" s="37" t="s">
        <v>69</v>
      </c>
      <c r="C45" s="60" t="s">
        <v>70</v>
      </c>
      <c r="D45" s="60"/>
      <c r="E45" s="60"/>
      <c r="F45" s="61" t="n">
        <f aca="false">CAP6!C8/1000</f>
        <v>0</v>
      </c>
      <c r="G45" s="62" t="n">
        <f aca="false">F45/$J$5</f>
        <v>0</v>
      </c>
      <c r="H45" s="62" t="n">
        <f aca="false">F45*0.24</f>
        <v>0</v>
      </c>
      <c r="I45" s="62" t="n">
        <f aca="false">F45+H45</f>
        <v>0</v>
      </c>
      <c r="J45" s="63" t="n">
        <f aca="false">I45/$J$5</f>
        <v>0</v>
      </c>
      <c r="K45" s="64"/>
    </row>
    <row r="46" customFormat="false" ht="13.8" hidden="false" customHeight="false" outlineLevel="0" collapsed="false">
      <c r="B46" s="84" t="s">
        <v>71</v>
      </c>
      <c r="C46" s="84"/>
      <c r="D46" s="84"/>
      <c r="E46" s="84"/>
      <c r="F46" s="85" t="n">
        <f aca="false">SUM(F44:F45)</f>
        <v>0</v>
      </c>
      <c r="G46" s="86" t="n">
        <f aca="false">SUM(G44:G45)</f>
        <v>0</v>
      </c>
      <c r="H46" s="86" t="n">
        <f aca="false">SUM(H44:H45)</f>
        <v>0</v>
      </c>
      <c r="I46" s="86" t="n">
        <f aca="false">SUM(I44:I45)</f>
        <v>0</v>
      </c>
      <c r="J46" s="87" t="n">
        <f aca="false">SUM(J44:J45)</f>
        <v>0</v>
      </c>
      <c r="K46" s="70"/>
    </row>
    <row r="47" customFormat="false" ht="17.25" hidden="false" customHeight="true" outlineLevel="0" collapsed="false">
      <c r="B47" s="88" t="s">
        <v>72</v>
      </c>
      <c r="C47" s="88"/>
      <c r="D47" s="88"/>
      <c r="E47" s="88"/>
      <c r="F47" s="89" t="n">
        <f aca="false">F16+F18+F26+F35+F42+F46</f>
        <v>2150.88518015425</v>
      </c>
      <c r="G47" s="90" t="n">
        <f aca="false">F47/$J$5</f>
        <v>482.391042467536</v>
      </c>
      <c r="H47" s="90" t="n">
        <f aca="false">H16+H18+H26+H35+H42+H46</f>
        <v>516.21244323702</v>
      </c>
      <c r="I47" s="90" t="n">
        <f aca="false">F47+H47</f>
        <v>2667.09762339127</v>
      </c>
      <c r="J47" s="91" t="n">
        <f aca="false">I47/$J$5</f>
        <v>598.164892659745</v>
      </c>
      <c r="K47" s="70"/>
    </row>
    <row r="48" customFormat="false" ht="14.4" hidden="false" customHeight="false" outlineLevel="0" collapsed="false">
      <c r="B48" s="92" t="s">
        <v>73</v>
      </c>
      <c r="C48" s="92"/>
      <c r="D48" s="92"/>
      <c r="E48" s="92"/>
      <c r="F48" s="74" t="n">
        <f aca="false">F14+F15+F18+F28+F38</f>
        <v>1794.6476535</v>
      </c>
      <c r="G48" s="75" t="n">
        <f aca="false">F48/$J$5</f>
        <v>402.495661052301</v>
      </c>
      <c r="H48" s="75" t="n">
        <f aca="false">F48*24%</f>
        <v>430.71543684</v>
      </c>
      <c r="I48" s="75" t="n">
        <f aca="false">F48+H48</f>
        <v>2225.36309034</v>
      </c>
      <c r="J48" s="76" t="n">
        <f aca="false">I48/$J$5</f>
        <v>499.094619704853</v>
      </c>
      <c r="K48" s="77"/>
      <c r="M48" s="65" t="n">
        <f aca="false">F48/0.528</f>
        <v>3398.95388920455</v>
      </c>
      <c r="N48" s="1" t="n">
        <f aca="false">G48/0.528</f>
        <v>762.302388356631</v>
      </c>
    </row>
    <row r="50" customFormat="false" ht="13.8" hidden="false" customHeight="false" outlineLevel="0" collapsed="false">
      <c r="G50" s="93"/>
      <c r="L50" s="94" t="n">
        <f aca="false">915080.98+291772.23</f>
        <v>1206853.21</v>
      </c>
    </row>
  </sheetData>
  <mergeCells count="50">
    <mergeCell ref="B1:J1"/>
    <mergeCell ref="B2:K2"/>
    <mergeCell ref="B3:K3"/>
    <mergeCell ref="B4:K4"/>
    <mergeCell ref="B6:K6"/>
    <mergeCell ref="B7:B10"/>
    <mergeCell ref="C7:E10"/>
    <mergeCell ref="F7:J7"/>
    <mergeCell ref="F8:G9"/>
    <mergeCell ref="H8:H9"/>
    <mergeCell ref="I8:K9"/>
    <mergeCell ref="J10:K10"/>
    <mergeCell ref="C11:E11"/>
    <mergeCell ref="J11:K11"/>
    <mergeCell ref="C13:E13"/>
    <mergeCell ref="C14:E14"/>
    <mergeCell ref="C15:E15"/>
    <mergeCell ref="B16:E16"/>
    <mergeCell ref="B17:K17"/>
    <mergeCell ref="B18:E18"/>
    <mergeCell ref="B19:K19"/>
    <mergeCell ref="C20:E20"/>
    <mergeCell ref="C21:E21"/>
    <mergeCell ref="C22:E22"/>
    <mergeCell ref="C23:E23"/>
    <mergeCell ref="C24:E24"/>
    <mergeCell ref="C25:E25"/>
    <mergeCell ref="B26:E26"/>
    <mergeCell ref="B27:K27"/>
    <mergeCell ref="C28:E28"/>
    <mergeCell ref="C29:E29"/>
    <mergeCell ref="C30:E30"/>
    <mergeCell ref="C31:E31"/>
    <mergeCell ref="C32:E32"/>
    <mergeCell ref="C33:E33"/>
    <mergeCell ref="C34:E34"/>
    <mergeCell ref="B35:E35"/>
    <mergeCell ref="B36:K36"/>
    <mergeCell ref="C37:E37"/>
    <mergeCell ref="C38:E38"/>
    <mergeCell ref="C39:E39"/>
    <mergeCell ref="C40:E40"/>
    <mergeCell ref="C41:E41"/>
    <mergeCell ref="B42:E42"/>
    <mergeCell ref="B43:K43"/>
    <mergeCell ref="C44:E44"/>
    <mergeCell ref="C45:E45"/>
    <mergeCell ref="B46:E46"/>
    <mergeCell ref="B47:E47"/>
    <mergeCell ref="B48:E48"/>
  </mergeCells>
  <printOptions headings="false" gridLines="false" gridLinesSet="true" horizontalCentered="false" verticalCentered="false"/>
  <pageMargins left="0.890277777777778" right="0.479861111111111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3" activeCellId="0" sqref="A23:G23"/>
    </sheetView>
  </sheetViews>
  <sheetFormatPr defaultColWidth="9.1015625" defaultRowHeight="13.2" zeroHeight="false" outlineLevelRow="0" outlineLevelCol="0"/>
  <cols>
    <col collapsed="false" customWidth="true" hidden="false" outlineLevel="0" max="1" min="1" style="95" width="5.66"/>
    <col collapsed="false" customWidth="true" hidden="false" outlineLevel="0" max="2" min="2" style="96" width="37.87"/>
    <col collapsed="false" customWidth="true" hidden="false" outlineLevel="0" max="3" min="3" style="95" width="5.43"/>
    <col collapsed="false" customWidth="true" hidden="false" outlineLevel="0" max="4" min="4" style="95" width="11.1"/>
    <col collapsed="false" customWidth="true" hidden="false" outlineLevel="0" max="5" min="5" style="97" width="8.55"/>
    <col collapsed="false" customWidth="true" hidden="false" outlineLevel="0" max="6" min="6" style="96" width="8.87"/>
    <col collapsed="false" customWidth="true" hidden="false" outlineLevel="0" max="8" min="7" style="96" width="9.55"/>
    <col collapsed="false" customWidth="true" hidden="false" outlineLevel="0" max="9" min="9" style="96" width="1.55"/>
    <col collapsed="false" customWidth="true" hidden="false" outlineLevel="0" max="10" min="10" style="96" width="0.43"/>
    <col collapsed="false" customWidth="false" hidden="false" outlineLevel="0" max="11" min="11" style="96" width="9.1"/>
    <col collapsed="false" customWidth="true" hidden="false" outlineLevel="0" max="12" min="12" style="96" width="9.55"/>
    <col collapsed="false" customWidth="false" hidden="false" outlineLevel="0" max="13" min="13" style="96" width="9.1"/>
    <col collapsed="false" customWidth="true" hidden="false" outlineLevel="0" max="14" min="14" style="96" width="14.43"/>
    <col collapsed="false" customWidth="true" hidden="false" outlineLevel="0" max="15" min="15" style="96" width="14.87"/>
    <col collapsed="false" customWidth="false" hidden="false" outlineLevel="0" max="16" min="16" style="96" width="9.1"/>
    <col collapsed="false" customWidth="true" hidden="false" outlineLevel="0" max="17" min="17" style="96" width="24.87"/>
    <col collapsed="false" customWidth="false" hidden="false" outlineLevel="0" max="257" min="18" style="96" width="9.1"/>
  </cols>
  <sheetData>
    <row r="2" customFormat="false" ht="21.6" hidden="false" customHeight="false" outlineLevel="0" collapsed="false">
      <c r="A2" s="98" t="s">
        <v>74</v>
      </c>
      <c r="B2" s="98"/>
      <c r="C2" s="98"/>
      <c r="D2" s="98"/>
      <c r="E2" s="98"/>
      <c r="F2" s="98"/>
      <c r="G2" s="98"/>
      <c r="H2" s="98"/>
    </row>
    <row r="3" customFormat="false" ht="41.4" hidden="false" customHeight="false" outlineLevel="0" collapsed="false">
      <c r="A3" s="99" t="s">
        <v>75</v>
      </c>
      <c r="B3" s="100" t="s">
        <v>76</v>
      </c>
      <c r="C3" s="101" t="s">
        <v>77</v>
      </c>
      <c r="D3" s="101" t="s">
        <v>78</v>
      </c>
      <c r="E3" s="102" t="s">
        <v>79</v>
      </c>
      <c r="F3" s="101" t="s">
        <v>80</v>
      </c>
      <c r="G3" s="103" t="s">
        <v>81</v>
      </c>
      <c r="H3" s="104"/>
    </row>
    <row r="4" customFormat="false" ht="14.4" hidden="false" customHeight="false" outlineLevel="0" collapsed="false">
      <c r="A4" s="105" t="n">
        <v>1</v>
      </c>
      <c r="B4" s="106" t="n">
        <v>2</v>
      </c>
      <c r="C4" s="106" t="n">
        <v>3</v>
      </c>
      <c r="D4" s="106" t="n">
        <v>4</v>
      </c>
      <c r="E4" s="107" t="n">
        <v>5</v>
      </c>
      <c r="F4" s="106" t="n">
        <v>6</v>
      </c>
      <c r="G4" s="108" t="n">
        <v>7</v>
      </c>
      <c r="H4" s="109"/>
    </row>
    <row r="5" customFormat="false" ht="12.75" hidden="false" customHeight="true" outlineLevel="0" collapsed="false">
      <c r="A5" s="110" t="s">
        <v>82</v>
      </c>
      <c r="B5" s="110"/>
      <c r="C5" s="110"/>
      <c r="D5" s="110"/>
      <c r="E5" s="110"/>
      <c r="F5" s="110"/>
      <c r="G5" s="110"/>
      <c r="H5" s="111"/>
    </row>
    <row r="6" customFormat="false" ht="13.8" hidden="false" customHeight="false" outlineLevel="0" collapsed="false">
      <c r="A6" s="112" t="s">
        <v>83</v>
      </c>
      <c r="B6" s="112"/>
      <c r="C6" s="112"/>
      <c r="D6" s="112"/>
      <c r="E6" s="112"/>
      <c r="F6" s="112"/>
      <c r="G6" s="112"/>
      <c r="H6" s="113"/>
    </row>
    <row r="7" customFormat="false" ht="11.25" hidden="false" customHeight="true" outlineLevel="0" collapsed="false">
      <c r="A7" s="114" t="s">
        <v>84</v>
      </c>
      <c r="B7" s="114"/>
      <c r="C7" s="114"/>
      <c r="D7" s="114"/>
      <c r="E7" s="114"/>
      <c r="F7" s="114"/>
      <c r="G7" s="114"/>
      <c r="H7" s="115"/>
    </row>
    <row r="8" s="123" customFormat="true" ht="27.6" hidden="true" customHeight="false" outlineLevel="0" collapsed="false">
      <c r="A8" s="116" t="n">
        <v>1</v>
      </c>
      <c r="B8" s="117" t="s">
        <v>85</v>
      </c>
      <c r="C8" s="118" t="s">
        <v>86</v>
      </c>
      <c r="D8" s="119" t="n">
        <f aca="false">R56/100*60%</f>
        <v>0</v>
      </c>
      <c r="E8" s="119" t="n">
        <v>0</v>
      </c>
      <c r="F8" s="120" t="n">
        <f aca="false">D8*E8</f>
        <v>0</v>
      </c>
      <c r="G8" s="121" t="n">
        <f aca="false">F8/'Deviz General'!$J$5</f>
        <v>0</v>
      </c>
      <c r="H8" s="122" t="n">
        <v>2200</v>
      </c>
    </row>
    <row r="9" s="123" customFormat="true" ht="13.8" hidden="true" customHeight="false" outlineLevel="0" collapsed="false">
      <c r="A9" s="116" t="n">
        <v>2</v>
      </c>
      <c r="B9" s="124" t="s">
        <v>87</v>
      </c>
      <c r="C9" s="125" t="s">
        <v>88</v>
      </c>
      <c r="D9" s="119" t="n">
        <f aca="false">R56*15%</f>
        <v>0</v>
      </c>
      <c r="E9" s="119" t="n">
        <v>0</v>
      </c>
      <c r="F9" s="120" t="n">
        <f aca="false">D9*E9</f>
        <v>0</v>
      </c>
      <c r="G9" s="121" t="n">
        <f aca="false">F9/'Deviz General'!$J$5</f>
        <v>0</v>
      </c>
      <c r="H9" s="122"/>
    </row>
    <row r="10" s="123" customFormat="true" ht="0.75" hidden="false" customHeight="true" outlineLevel="0" collapsed="false">
      <c r="A10" s="116" t="n">
        <v>1</v>
      </c>
      <c r="B10" s="126" t="s">
        <v>89</v>
      </c>
      <c r="C10" s="127" t="s">
        <v>90</v>
      </c>
      <c r="D10" s="119" t="n">
        <v>0</v>
      </c>
      <c r="E10" s="119" t="n">
        <v>445.86</v>
      </c>
      <c r="F10" s="120" t="n">
        <f aca="false">D10*E10</f>
        <v>0</v>
      </c>
      <c r="G10" s="121" t="n">
        <f aca="false">F10/'Deviz General'!$J$5</f>
        <v>0</v>
      </c>
      <c r="H10" s="122" t="n">
        <v>445.86</v>
      </c>
    </row>
    <row r="11" s="123" customFormat="true" ht="27.6" hidden="false" customHeight="false" outlineLevel="0" collapsed="false">
      <c r="A11" s="116" t="n">
        <v>1</v>
      </c>
      <c r="B11" s="126" t="s">
        <v>91</v>
      </c>
      <c r="C11" s="127" t="s">
        <v>92</v>
      </c>
      <c r="D11" s="119" t="n">
        <f aca="false">Q55</f>
        <v>9741</v>
      </c>
      <c r="E11" s="119" t="n">
        <v>80</v>
      </c>
      <c r="F11" s="120" t="n">
        <f aca="false">D11*E11</f>
        <v>779280</v>
      </c>
      <c r="G11" s="121" t="n">
        <f aca="false">F11/'Deviz General'!$J$5</f>
        <v>174773.481654257</v>
      </c>
      <c r="H11" s="122" t="n">
        <v>70</v>
      </c>
    </row>
    <row r="12" s="123" customFormat="true" ht="13.8" hidden="false" customHeight="false" outlineLevel="0" collapsed="false">
      <c r="A12" s="116" t="n">
        <v>2</v>
      </c>
      <c r="B12" s="126" t="s">
        <v>93</v>
      </c>
      <c r="C12" s="127" t="s">
        <v>92</v>
      </c>
      <c r="D12" s="119" t="n">
        <f aca="false">D11</f>
        <v>9741</v>
      </c>
      <c r="E12" s="119" t="n">
        <v>2.5</v>
      </c>
      <c r="F12" s="120" t="n">
        <f aca="false">D12*E12</f>
        <v>24352.5</v>
      </c>
      <c r="G12" s="121" t="n">
        <f aca="false">F12/'Deviz General'!$J$5</f>
        <v>5461.67130169552</v>
      </c>
      <c r="H12" s="122"/>
    </row>
    <row r="13" s="123" customFormat="true" ht="13.8" hidden="false" customHeight="false" outlineLevel="0" collapsed="false">
      <c r="A13" s="116" t="n">
        <v>3</v>
      </c>
      <c r="B13" s="128" t="s">
        <v>94</v>
      </c>
      <c r="C13" s="129" t="s">
        <v>92</v>
      </c>
      <c r="D13" s="119" t="n">
        <f aca="false">Q53</f>
        <v>9741</v>
      </c>
      <c r="E13" s="119" t="n">
        <v>20.4</v>
      </c>
      <c r="F13" s="120" t="n">
        <f aca="false">D13*E13</f>
        <v>198716.4</v>
      </c>
      <c r="G13" s="121" t="n">
        <f aca="false">F13/'Deviz General'!$J$5</f>
        <v>44567.2378218355</v>
      </c>
      <c r="H13" s="122" t="n">
        <v>6400</v>
      </c>
    </row>
    <row r="14" s="123" customFormat="true" ht="13.8" hidden="false" customHeight="false" outlineLevel="0" collapsed="false">
      <c r="A14" s="116" t="n">
        <v>4</v>
      </c>
      <c r="B14" s="128" t="s">
        <v>95</v>
      </c>
      <c r="C14" s="129" t="s">
        <v>92</v>
      </c>
      <c r="D14" s="119" t="n">
        <f aca="false">D11</f>
        <v>9741</v>
      </c>
      <c r="E14" s="119" t="n">
        <v>3</v>
      </c>
      <c r="F14" s="120" t="n">
        <f aca="false">D14*E14</f>
        <v>29223</v>
      </c>
      <c r="G14" s="121" t="n">
        <f aca="false">F14/'Deviz General'!$J$5</f>
        <v>6554.00556203463</v>
      </c>
      <c r="H14" s="122" t="n">
        <v>70</v>
      </c>
      <c r="I14" s="95"/>
      <c r="J14" s="130"/>
      <c r="K14" s="96"/>
      <c r="L14" s="131" t="n">
        <f aca="false">F48</f>
        <v>1794647.6535</v>
      </c>
      <c r="M14" s="96" t="n">
        <f aca="false">L14/'Deviz General'!J5/1000</f>
        <v>402.495661052301</v>
      </c>
      <c r="N14" s="132" t="n">
        <f aca="false">N15*L18/1000</f>
        <v>2409.3248506176</v>
      </c>
      <c r="O14" s="132" t="n">
        <f aca="false">N14/'Deviz General'!J5</f>
        <v>540.352752</v>
      </c>
      <c r="P14" s="123" t="s">
        <v>96</v>
      </c>
    </row>
    <row r="15" customFormat="false" ht="13.8" hidden="false" customHeight="false" outlineLevel="0" collapsed="false">
      <c r="A15" s="116" t="n">
        <v>5</v>
      </c>
      <c r="B15" s="133" t="s">
        <v>97</v>
      </c>
      <c r="C15" s="134" t="s">
        <v>92</v>
      </c>
      <c r="D15" s="119" t="n">
        <f aca="false">Q75</f>
        <v>300</v>
      </c>
      <c r="E15" s="119" t="n">
        <v>125</v>
      </c>
      <c r="F15" s="120" t="n">
        <f aca="false">D15*E15</f>
        <v>37500</v>
      </c>
      <c r="G15" s="121" t="n">
        <f aca="false">F15/'Deviz General'!$J$5</f>
        <v>8410.33461918005</v>
      </c>
      <c r="H15" s="122" t="n">
        <v>235</v>
      </c>
      <c r="I15" s="95"/>
      <c r="J15" s="130"/>
      <c r="L15" s="123" t="n">
        <f aca="false">L14/L18</f>
        <v>1105.41894271635</v>
      </c>
      <c r="M15" s="96" t="n">
        <f aca="false">L15/'Deviz General'!J5</f>
        <v>247.918485403327</v>
      </c>
      <c r="N15" s="132" t="n">
        <f aca="false">'Deviz General'!J5*O15</f>
        <v>1484.0313216</v>
      </c>
      <c r="O15" s="135" t="n">
        <v>332.832</v>
      </c>
      <c r="P15" s="96" t="n">
        <v>332.832</v>
      </c>
    </row>
    <row r="16" customFormat="false" ht="13.8" hidden="false" customHeight="false" outlineLevel="0" collapsed="false">
      <c r="A16" s="116" t="n">
        <v>6</v>
      </c>
      <c r="B16" s="133" t="s">
        <v>98</v>
      </c>
      <c r="C16" s="136" t="s">
        <v>99</v>
      </c>
      <c r="D16" s="137" t="n">
        <f aca="false">Q74</f>
        <v>0.809721</v>
      </c>
      <c r="E16" s="119" t="n">
        <v>17500</v>
      </c>
      <c r="F16" s="120" t="n">
        <f aca="false">D16*E16</f>
        <v>14170.1175</v>
      </c>
      <c r="G16" s="121" t="n">
        <f aca="false">F16/'Deviz General'!$J$5</f>
        <v>3178.01146048264</v>
      </c>
      <c r="H16" s="122" t="n">
        <v>17500</v>
      </c>
      <c r="I16" s="95"/>
      <c r="J16" s="130"/>
      <c r="K16" s="95" t="s">
        <v>100</v>
      </c>
      <c r="L16" s="131" t="n">
        <f aca="false">F48</f>
        <v>1794647.6535</v>
      </c>
    </row>
    <row r="17" customFormat="false" ht="13.8" hidden="true" customHeight="false" outlineLevel="0" collapsed="false">
      <c r="A17" s="116" t="n">
        <v>8</v>
      </c>
      <c r="B17" s="133" t="s">
        <v>97</v>
      </c>
      <c r="C17" s="136" t="s">
        <v>92</v>
      </c>
      <c r="D17" s="138" t="n">
        <f aca="false">R83</f>
        <v>0</v>
      </c>
      <c r="E17" s="119" t="n">
        <v>110</v>
      </c>
      <c r="F17" s="120" t="n">
        <v>0</v>
      </c>
      <c r="G17" s="121" t="n">
        <f aca="false">F17/'Deviz General'!$J$5</f>
        <v>0</v>
      </c>
      <c r="H17" s="122" t="n">
        <v>110</v>
      </c>
      <c r="I17" s="95"/>
      <c r="J17" s="130"/>
      <c r="K17" s="95"/>
      <c r="L17" s="131"/>
    </row>
    <row r="18" customFormat="false" ht="13.8" hidden="false" customHeight="false" outlineLevel="0" collapsed="false">
      <c r="A18" s="116" t="n">
        <v>7</v>
      </c>
      <c r="B18" s="133" t="s">
        <v>101</v>
      </c>
      <c r="C18" s="136" t="s">
        <v>102</v>
      </c>
      <c r="D18" s="138" t="n">
        <f aca="false">Q50</f>
        <v>8</v>
      </c>
      <c r="E18" s="119" t="n">
        <v>250</v>
      </c>
      <c r="F18" s="120" t="n">
        <f aca="false">D18*E18</f>
        <v>2000</v>
      </c>
      <c r="G18" s="121" t="n">
        <f aca="false">F18/'Deviz General'!$J$5</f>
        <v>448.551179689603</v>
      </c>
      <c r="H18" s="122" t="n">
        <v>248.78</v>
      </c>
      <c r="I18" s="95"/>
      <c r="J18" s="130"/>
      <c r="K18" s="95" t="s">
        <v>103</v>
      </c>
      <c r="L18" s="131" t="n">
        <f aca="false">D11/6</f>
        <v>1623.5</v>
      </c>
    </row>
    <row r="19" customFormat="false" ht="13.8" hidden="true" customHeight="false" outlineLevel="0" collapsed="false">
      <c r="A19" s="116" t="n">
        <v>13</v>
      </c>
      <c r="B19" s="133" t="s">
        <v>104</v>
      </c>
      <c r="C19" s="136" t="s">
        <v>90</v>
      </c>
      <c r="D19" s="138" t="e">
        <f aca="false">#REF!*100</f>
        <v>#REF!</v>
      </c>
      <c r="E19" s="119"/>
      <c r="F19" s="120" t="e">
        <f aca="false">D19*E19</f>
        <v>#REF!</v>
      </c>
      <c r="G19" s="121" t="e">
        <f aca="false">F19/'Deviz General'!$J$5</f>
        <v>#REF!</v>
      </c>
      <c r="H19" s="122"/>
      <c r="I19" s="95"/>
      <c r="J19" s="130"/>
      <c r="K19" s="95"/>
      <c r="L19" s="131"/>
    </row>
    <row r="20" customFormat="false" ht="13.8" hidden="true" customHeight="false" outlineLevel="0" collapsed="false">
      <c r="A20" s="116" t="n">
        <v>14</v>
      </c>
      <c r="B20" s="133" t="s">
        <v>105</v>
      </c>
      <c r="C20" s="136" t="s">
        <v>90</v>
      </c>
      <c r="D20" s="138" t="n">
        <f aca="false">(D13*100+D14+D15)*1.5</f>
        <v>1476211.5</v>
      </c>
      <c r="E20" s="119"/>
      <c r="F20" s="120" t="n">
        <f aca="false">D20*E20</f>
        <v>0</v>
      </c>
      <c r="G20" s="121" t="n">
        <f aca="false">F20/'Deviz General'!$J$5</f>
        <v>0</v>
      </c>
      <c r="H20" s="122"/>
      <c r="I20" s="95"/>
      <c r="J20" s="130"/>
      <c r="K20" s="95"/>
      <c r="L20" s="131"/>
    </row>
    <row r="21" customFormat="false" ht="13.8" hidden="true" customHeight="false" outlineLevel="0" collapsed="false">
      <c r="A21" s="116" t="n">
        <v>15</v>
      </c>
      <c r="B21" s="133" t="s">
        <v>106</v>
      </c>
      <c r="C21" s="136" t="s">
        <v>90</v>
      </c>
      <c r="D21" s="138" t="n">
        <f aca="false">D11*2.4*0.05+D10</f>
        <v>1168.92</v>
      </c>
      <c r="E21" s="119"/>
      <c r="F21" s="120" t="n">
        <f aca="false">D21*E21</f>
        <v>0</v>
      </c>
      <c r="G21" s="121" t="n">
        <f aca="false">F21/'Deviz General'!$J$5</f>
        <v>0</v>
      </c>
      <c r="H21" s="122"/>
      <c r="I21" s="139" t="e">
        <f aca="false">F22+F47+#REF!</f>
        <v>#REF!</v>
      </c>
      <c r="J21" s="130"/>
      <c r="K21" s="95" t="s">
        <v>107</v>
      </c>
      <c r="L21" s="131" t="n">
        <f aca="false">F37</f>
        <v>39200</v>
      </c>
    </row>
    <row r="22" customFormat="false" ht="14.4" hidden="false" customHeight="false" outlineLevel="0" collapsed="false">
      <c r="A22" s="140" t="s">
        <v>108</v>
      </c>
      <c r="B22" s="141"/>
      <c r="C22" s="142"/>
      <c r="D22" s="142"/>
      <c r="E22" s="143"/>
      <c r="F22" s="144" t="n">
        <f aca="false">SUM(F8:F18)</f>
        <v>1085242.0175</v>
      </c>
      <c r="G22" s="145" t="n">
        <f aca="false">F22/'Deviz General'!J5</f>
        <v>243393.293599175</v>
      </c>
      <c r="H22" s="146"/>
      <c r="I22" s="139" t="n">
        <v>1133530</v>
      </c>
      <c r="J22" s="147" t="n">
        <v>915080.98</v>
      </c>
      <c r="K22" s="148" t="n">
        <f aca="false">O15*'Deviz General'!J5</f>
        <v>1484.0313216</v>
      </c>
      <c r="L22" s="96" t="n">
        <f aca="false">K22*L18/1000</f>
        <v>2409.3248506176</v>
      </c>
      <c r="N22" s="131" t="n">
        <f aca="false">F22-F48</f>
        <v>-709405.636</v>
      </c>
      <c r="O22" s="131" t="n">
        <v>62235.7559872</v>
      </c>
    </row>
    <row r="23" customFormat="false" ht="13.8" hidden="false" customHeight="false" outlineLevel="0" collapsed="false">
      <c r="A23" s="149" t="s">
        <v>109</v>
      </c>
      <c r="B23" s="149"/>
      <c r="C23" s="149"/>
      <c r="D23" s="149"/>
      <c r="E23" s="149"/>
      <c r="F23" s="149"/>
      <c r="G23" s="149"/>
      <c r="H23" s="146"/>
      <c r="I23" s="139"/>
      <c r="J23" s="147"/>
      <c r="K23" s="148"/>
      <c r="L23" s="150" t="n">
        <f aca="false">D11+D46</f>
        <v>9741</v>
      </c>
      <c r="N23" s="131"/>
      <c r="O23" s="131"/>
    </row>
    <row r="24" customFormat="false" ht="27.6" hidden="false" customHeight="false" outlineLevel="0" collapsed="false">
      <c r="A24" s="151" t="n">
        <v>1</v>
      </c>
      <c r="B24" s="117" t="s">
        <v>85</v>
      </c>
      <c r="C24" s="118" t="s">
        <v>86</v>
      </c>
      <c r="D24" s="119" t="n">
        <f aca="false">Q61*0.34*80%/100</f>
        <v>11.15472</v>
      </c>
      <c r="E24" s="119" t="n">
        <v>2200</v>
      </c>
      <c r="F24" s="120" t="n">
        <f aca="false">D24*E24</f>
        <v>24540.384</v>
      </c>
      <c r="G24" s="120" t="n">
        <f aca="false">F24/'Deviz General'!$J$5</f>
        <v>5503.80909661793</v>
      </c>
      <c r="H24" s="146"/>
      <c r="I24" s="139"/>
      <c r="J24" s="147"/>
      <c r="K24" s="148"/>
      <c r="N24" s="131"/>
      <c r="O24" s="131"/>
    </row>
    <row r="25" customFormat="false" ht="13.8" hidden="false" customHeight="false" outlineLevel="0" collapsed="false">
      <c r="A25" s="151" t="n">
        <v>2</v>
      </c>
      <c r="B25" s="124" t="s">
        <v>87</v>
      </c>
      <c r="C25" s="125" t="s">
        <v>88</v>
      </c>
      <c r="D25" s="119" t="n">
        <f aca="false">Q62*0.34*20%</f>
        <v>44.2</v>
      </c>
      <c r="E25" s="119" t="n">
        <v>65</v>
      </c>
      <c r="F25" s="120" t="n">
        <f aca="false">D25*E25</f>
        <v>2873</v>
      </c>
      <c r="G25" s="120" t="n">
        <f aca="false">F25/'Deviz General'!$J$5</f>
        <v>644.343769624114</v>
      </c>
      <c r="H25" s="146"/>
      <c r="I25" s="139"/>
      <c r="J25" s="147"/>
      <c r="K25" s="148"/>
      <c r="N25" s="131"/>
      <c r="O25" s="131"/>
    </row>
    <row r="26" customFormat="false" ht="13.8" hidden="false" customHeight="false" outlineLevel="0" collapsed="false">
      <c r="A26" s="151" t="n">
        <v>3</v>
      </c>
      <c r="B26" s="152" t="s">
        <v>110</v>
      </c>
      <c r="C26" s="153" t="s">
        <v>111</v>
      </c>
      <c r="D26" s="119" t="n">
        <f aca="false">Q62</f>
        <v>650</v>
      </c>
      <c r="E26" s="119" t="n">
        <v>55</v>
      </c>
      <c r="F26" s="120" t="n">
        <f aca="false">D26*E26</f>
        <v>35750</v>
      </c>
      <c r="G26" s="120" t="n">
        <f aca="false">F26/'Deviz General'!$J$5</f>
        <v>8017.85233695165</v>
      </c>
      <c r="H26" s="146"/>
      <c r="I26" s="139"/>
      <c r="J26" s="147"/>
      <c r="K26" s="148"/>
      <c r="N26" s="131"/>
      <c r="O26" s="131"/>
    </row>
    <row r="27" customFormat="false" ht="13.8" hidden="false" customHeight="false" outlineLevel="0" collapsed="false">
      <c r="A27" s="151" t="n">
        <v>4</v>
      </c>
      <c r="B27" s="152" t="s">
        <v>112</v>
      </c>
      <c r="C27" s="153" t="s">
        <v>111</v>
      </c>
      <c r="D27" s="119" t="n">
        <f aca="false">Q63</f>
        <v>650</v>
      </c>
      <c r="E27" s="119" t="n">
        <v>42</v>
      </c>
      <c r="F27" s="120" t="n">
        <f aca="false">D27*E27</f>
        <v>27300</v>
      </c>
      <c r="G27" s="120" t="n">
        <f aca="false">F27/'Deviz General'!$J$5</f>
        <v>6122.72360276308</v>
      </c>
      <c r="H27" s="146"/>
      <c r="I27" s="139"/>
      <c r="J27" s="147"/>
      <c r="K27" s="148"/>
      <c r="N27" s="131"/>
      <c r="O27" s="131"/>
    </row>
    <row r="28" customFormat="false" ht="13.8" hidden="false" customHeight="false" outlineLevel="0" collapsed="false">
      <c r="A28" s="151" t="n">
        <v>5</v>
      </c>
      <c r="B28" s="154" t="s">
        <v>113</v>
      </c>
      <c r="C28" s="153" t="s">
        <v>88</v>
      </c>
      <c r="D28" s="119" t="n">
        <f aca="false">Q59</f>
        <v>615.15</v>
      </c>
      <c r="E28" s="119" t="n">
        <v>70</v>
      </c>
      <c r="F28" s="120" t="n">
        <f aca="false">D28*E28</f>
        <v>43060.5</v>
      </c>
      <c r="G28" s="120" t="n">
        <f aca="false">F28/'Deviz General'!$J$5</f>
        <v>9657.41903651207</v>
      </c>
      <c r="H28" s="146"/>
      <c r="I28" s="139"/>
      <c r="J28" s="147"/>
      <c r="K28" s="148"/>
      <c r="N28" s="131"/>
      <c r="O28" s="131"/>
    </row>
    <row r="29" customFormat="false" ht="13.8" hidden="false" customHeight="false" outlineLevel="0" collapsed="false">
      <c r="A29" s="151" t="n">
        <v>6</v>
      </c>
      <c r="B29" s="154" t="s">
        <v>114</v>
      </c>
      <c r="C29" s="153" t="s">
        <v>88</v>
      </c>
      <c r="D29" s="119" t="n">
        <f aca="false">Q60</f>
        <v>615.15</v>
      </c>
      <c r="E29" s="119" t="n">
        <v>223.68</v>
      </c>
      <c r="F29" s="120" t="n">
        <f aca="false">D29*E29</f>
        <v>137596.752</v>
      </c>
      <c r="G29" s="120" t="n">
        <f aca="false">F29/'Deviz General'!$J$5</f>
        <v>30859.5927155288</v>
      </c>
      <c r="H29" s="146"/>
      <c r="I29" s="139"/>
      <c r="J29" s="147"/>
      <c r="K29" s="148"/>
      <c r="N29" s="131"/>
      <c r="O29" s="131"/>
    </row>
    <row r="30" customFormat="false" ht="13.8" hidden="false" customHeight="false" outlineLevel="0" collapsed="false">
      <c r="A30" s="151" t="n">
        <v>7</v>
      </c>
      <c r="B30" s="152" t="s">
        <v>115</v>
      </c>
      <c r="C30" s="153" t="s">
        <v>92</v>
      </c>
      <c r="D30" s="119" t="n">
        <f aca="false">Q61</f>
        <v>4101</v>
      </c>
      <c r="E30" s="119" t="n">
        <v>55</v>
      </c>
      <c r="F30" s="120" t="n">
        <f aca="false">D30*E30</f>
        <v>225555</v>
      </c>
      <c r="G30" s="120" t="n">
        <f aca="false">F30/'Deviz General'!$J$5</f>
        <v>50586.4806674442</v>
      </c>
      <c r="H30" s="146"/>
      <c r="I30" s="139"/>
      <c r="J30" s="147"/>
      <c r="K30" s="148"/>
      <c r="N30" s="131"/>
      <c r="O30" s="131"/>
    </row>
    <row r="31" customFormat="false" ht="0.75" hidden="true" customHeight="true" outlineLevel="0" collapsed="false">
      <c r="A31" s="151" t="n">
        <v>8</v>
      </c>
      <c r="B31" s="117" t="s">
        <v>116</v>
      </c>
      <c r="C31" s="153" t="s">
        <v>92</v>
      </c>
      <c r="D31" s="119" t="n">
        <f aca="false">Q71</f>
        <v>0</v>
      </c>
      <c r="E31" s="119" t="n">
        <v>27.4</v>
      </c>
      <c r="F31" s="120" t="n">
        <f aca="false">D31*E31</f>
        <v>0</v>
      </c>
      <c r="G31" s="120" t="n">
        <f aca="false">F31/'Deviz General'!$J$5</f>
        <v>0</v>
      </c>
      <c r="H31" s="155"/>
      <c r="I31" s="139"/>
      <c r="J31" s="147"/>
      <c r="K31" s="131"/>
      <c r="N31" s="131"/>
      <c r="O31" s="131"/>
    </row>
    <row r="32" customFormat="false" ht="14.4" hidden="false" customHeight="false" outlineLevel="0" collapsed="false">
      <c r="A32" s="156" t="s">
        <v>108</v>
      </c>
      <c r="B32" s="157"/>
      <c r="C32" s="158"/>
      <c r="D32" s="158"/>
      <c r="E32" s="159"/>
      <c r="F32" s="160" t="n">
        <f aca="false">SUM(F24:F31)</f>
        <v>496675.636</v>
      </c>
      <c r="G32" s="161" t="n">
        <f aca="false">F32/'Deviz General'!J5</f>
        <v>111392.221225442</v>
      </c>
      <c r="H32" s="155"/>
      <c r="I32" s="139"/>
      <c r="J32" s="147"/>
      <c r="K32" s="131"/>
      <c r="L32" s="150"/>
      <c r="N32" s="131"/>
      <c r="O32" s="131"/>
    </row>
    <row r="33" customFormat="false" ht="13.8" hidden="false" customHeight="false" outlineLevel="0" collapsed="false">
      <c r="A33" s="149" t="s">
        <v>117</v>
      </c>
      <c r="B33" s="149"/>
      <c r="C33" s="149"/>
      <c r="D33" s="149"/>
      <c r="E33" s="149"/>
      <c r="F33" s="149"/>
      <c r="G33" s="149"/>
      <c r="H33" s="115"/>
      <c r="I33" s="139"/>
      <c r="J33" s="147"/>
      <c r="K33" s="162" t="n">
        <f aca="false">F22-L22*1000</f>
        <v>-1324082.8331176</v>
      </c>
      <c r="L33" s="0"/>
      <c r="M33" s="163"/>
      <c r="N33" s="164"/>
      <c r="O33" s="164"/>
      <c r="P33" s="164"/>
      <c r="Q33" s="164"/>
      <c r="R33" s="164"/>
      <c r="S33" s="164"/>
    </row>
    <row r="34" customFormat="false" ht="13.8" hidden="false" customHeight="false" outlineLevel="0" collapsed="false">
      <c r="A34" s="165"/>
      <c r="B34" s="166"/>
      <c r="C34" s="166"/>
      <c r="D34" s="166"/>
      <c r="E34" s="167"/>
      <c r="F34" s="166"/>
      <c r="G34" s="168"/>
      <c r="H34" s="115"/>
      <c r="I34" s="139"/>
      <c r="J34" s="147"/>
      <c r="K34" s="123"/>
      <c r="L34" s="0"/>
      <c r="M34" s="163"/>
      <c r="N34" s="164"/>
      <c r="O34" s="164"/>
      <c r="P34" s="164"/>
      <c r="Q34" s="164"/>
      <c r="R34" s="164"/>
      <c r="S34" s="164"/>
    </row>
    <row r="35" customFormat="false" ht="14.4" hidden="false" customHeight="false" outlineLevel="0" collapsed="false">
      <c r="A35" s="116" t="n">
        <v>1</v>
      </c>
      <c r="B35" s="169" t="s">
        <v>118</v>
      </c>
      <c r="C35" s="118" t="s">
        <v>119</v>
      </c>
      <c r="D35" s="119" t="n">
        <f aca="false">Q67</f>
        <v>21</v>
      </c>
      <c r="E35" s="119" t="n">
        <v>4500</v>
      </c>
      <c r="F35" s="120" t="n">
        <f aca="false">D35*E35</f>
        <v>94500</v>
      </c>
      <c r="G35" s="121" t="n">
        <f aca="false">F35/'Deviz General'!$J$5</f>
        <v>21194.0432403337</v>
      </c>
      <c r="H35" s="122"/>
      <c r="I35" s="139"/>
      <c r="J35" s="147"/>
      <c r="K35" s="123"/>
      <c r="L35" s="0"/>
      <c r="M35" s="163"/>
      <c r="N35" s="164"/>
      <c r="O35" s="164"/>
      <c r="P35" s="164"/>
      <c r="Q35" s="164"/>
      <c r="R35" s="164"/>
      <c r="S35" s="164"/>
    </row>
    <row r="36" customFormat="false" ht="14.4" hidden="false" customHeight="false" outlineLevel="0" collapsed="false">
      <c r="A36" s="116" t="n">
        <v>2</v>
      </c>
      <c r="B36" s="169" t="s">
        <v>120</v>
      </c>
      <c r="C36" s="118" t="s">
        <v>119</v>
      </c>
      <c r="D36" s="119" t="n">
        <f aca="false">Q68</f>
        <v>29</v>
      </c>
      <c r="E36" s="119" t="n">
        <v>950</v>
      </c>
      <c r="F36" s="120" t="n">
        <f aca="false">D36*E36</f>
        <v>27550</v>
      </c>
      <c r="G36" s="121" t="n">
        <f aca="false">F36/'Deviz General'!$J$5</f>
        <v>6178.79250022428</v>
      </c>
      <c r="H36" s="122"/>
      <c r="I36" s="139"/>
      <c r="J36" s="147"/>
      <c r="K36" s="123"/>
      <c r="L36" s="0"/>
      <c r="M36" s="170"/>
      <c r="N36" s="170"/>
      <c r="O36" s="170"/>
      <c r="P36" s="170"/>
      <c r="Q36" s="171" t="s">
        <v>121</v>
      </c>
      <c r="R36" s="172"/>
      <c r="S36" s="164"/>
    </row>
    <row r="37" customFormat="false" ht="13.8" hidden="false" customHeight="false" outlineLevel="0" collapsed="false">
      <c r="A37" s="116" t="n">
        <v>3</v>
      </c>
      <c r="B37" s="169" t="s">
        <v>122</v>
      </c>
      <c r="C37" s="118" t="s">
        <v>119</v>
      </c>
      <c r="D37" s="119" t="n">
        <f aca="false">Q69</f>
        <v>49</v>
      </c>
      <c r="E37" s="119" t="n">
        <v>800</v>
      </c>
      <c r="F37" s="120" t="n">
        <f aca="false">D37*E37</f>
        <v>39200</v>
      </c>
      <c r="G37" s="121" t="n">
        <f aca="false">F37/'Deviz General'!$J$5</f>
        <v>8791.60312191621</v>
      </c>
      <c r="H37" s="122"/>
      <c r="I37" s="139"/>
      <c r="J37" s="147"/>
      <c r="L37" s="0"/>
      <c r="M37" s="170"/>
      <c r="N37" s="170"/>
      <c r="O37" s="170"/>
      <c r="P37" s="170"/>
      <c r="Q37" s="170"/>
      <c r="R37" s="0"/>
      <c r="S37" s="164"/>
    </row>
    <row r="38" customFormat="false" ht="28.2" hidden="false" customHeight="false" outlineLevel="0" collapsed="false">
      <c r="A38" s="116" t="n">
        <v>4</v>
      </c>
      <c r="B38" s="152" t="s">
        <v>123</v>
      </c>
      <c r="C38" s="153" t="s">
        <v>92</v>
      </c>
      <c r="D38" s="173" t="n">
        <f aca="false">(D37+D35+D36)*8</f>
        <v>792</v>
      </c>
      <c r="E38" s="119" t="n">
        <v>65</v>
      </c>
      <c r="F38" s="120" t="n">
        <f aca="false">D38*E38</f>
        <v>51480</v>
      </c>
      <c r="G38" s="121" t="n">
        <f aca="false">F38/'Deviz General'!$J$5</f>
        <v>11545.7073652104</v>
      </c>
      <c r="H38" s="122"/>
      <c r="I38" s="139"/>
      <c r="J38" s="147"/>
      <c r="L38" s="0"/>
      <c r="M38" s="170"/>
      <c r="N38" s="170"/>
      <c r="O38" s="170"/>
      <c r="P38" s="174" t="s">
        <v>124</v>
      </c>
      <c r="Q38" s="175" t="s">
        <v>125</v>
      </c>
      <c r="R38" s="0"/>
      <c r="S38" s="163"/>
    </row>
    <row r="39" customFormat="false" ht="3" hidden="true" customHeight="true" outlineLevel="0" collapsed="false">
      <c r="A39" s="176"/>
      <c r="B39" s="177"/>
      <c r="C39" s="178"/>
      <c r="D39" s="179"/>
      <c r="E39" s="180"/>
      <c r="F39" s="181"/>
      <c r="G39" s="182"/>
      <c r="H39" s="122"/>
      <c r="I39" s="139"/>
      <c r="J39" s="147"/>
      <c r="L39" s="0"/>
      <c r="M39" s="170"/>
      <c r="N39" s="163"/>
      <c r="O39" s="163"/>
      <c r="P39" s="174" t="s">
        <v>126</v>
      </c>
      <c r="Q39" s="183" t="n">
        <v>736.11</v>
      </c>
      <c r="R39" s="0"/>
      <c r="S39" s="163"/>
    </row>
    <row r="40" customFormat="false" ht="13.5" hidden="true" customHeight="true" outlineLevel="0" collapsed="false">
      <c r="A40" s="176"/>
      <c r="B40" s="154"/>
      <c r="C40" s="153"/>
      <c r="D40" s="173"/>
      <c r="E40" s="119"/>
      <c r="F40" s="120"/>
      <c r="G40" s="121"/>
      <c r="H40" s="122"/>
      <c r="I40" s="139"/>
      <c r="J40" s="147"/>
      <c r="L40" s="0"/>
      <c r="M40" s="170"/>
      <c r="N40" s="163"/>
      <c r="O40" s="163"/>
      <c r="P40" s="174" t="s">
        <v>127</v>
      </c>
      <c r="Q40" s="183" t="n">
        <v>9</v>
      </c>
      <c r="R40" s="0"/>
      <c r="S40" s="163"/>
    </row>
    <row r="41" customFormat="false" ht="13.5" hidden="true" customHeight="true" outlineLevel="0" collapsed="false">
      <c r="A41" s="176"/>
      <c r="B41" s="154"/>
      <c r="C41" s="153"/>
      <c r="D41" s="173"/>
      <c r="E41" s="119"/>
      <c r="F41" s="120"/>
      <c r="G41" s="121"/>
      <c r="H41" s="122"/>
      <c r="I41" s="139"/>
      <c r="J41" s="147"/>
      <c r="L41" s="0"/>
      <c r="M41" s="170"/>
      <c r="N41" s="163"/>
      <c r="O41" s="163"/>
      <c r="P41" s="174" t="s">
        <v>128</v>
      </c>
      <c r="Q41" s="183" t="n">
        <v>9</v>
      </c>
      <c r="R41" s="0"/>
      <c r="S41" s="163"/>
    </row>
    <row r="42" customFormat="false" ht="13.5" hidden="true" customHeight="true" outlineLevel="0" collapsed="false">
      <c r="A42" s="116"/>
      <c r="B42" s="152"/>
      <c r="C42" s="153"/>
      <c r="D42" s="173"/>
      <c r="E42" s="119"/>
      <c r="F42" s="120"/>
      <c r="G42" s="121"/>
      <c r="H42" s="122"/>
      <c r="I42" s="139"/>
      <c r="J42" s="147"/>
      <c r="L42" s="0"/>
      <c r="M42" s="170"/>
      <c r="N42" s="163"/>
      <c r="O42" s="163"/>
      <c r="P42" s="174" t="s">
        <v>129</v>
      </c>
      <c r="Q42" s="184" t="n">
        <v>9741</v>
      </c>
      <c r="R42" s="185"/>
      <c r="S42" s="163"/>
    </row>
    <row r="43" customFormat="false" ht="11.25" hidden="true" customHeight="true" outlineLevel="0" collapsed="false">
      <c r="A43" s="116"/>
      <c r="B43" s="133"/>
      <c r="C43" s="153"/>
      <c r="D43" s="173"/>
      <c r="E43" s="119"/>
      <c r="F43" s="120"/>
      <c r="G43" s="121"/>
      <c r="H43" s="122"/>
      <c r="I43" s="139"/>
      <c r="J43" s="147"/>
      <c r="L43" s="0"/>
      <c r="M43" s="170"/>
      <c r="N43" s="163"/>
      <c r="O43" s="163"/>
      <c r="P43" s="174" t="s">
        <v>130</v>
      </c>
      <c r="Q43" s="184" t="n">
        <v>3</v>
      </c>
      <c r="R43" s="185"/>
      <c r="S43" s="163"/>
    </row>
    <row r="44" customFormat="false" ht="0.75" hidden="true" customHeight="true" outlineLevel="0" collapsed="false">
      <c r="A44" s="116" t="n">
        <v>7</v>
      </c>
      <c r="B44" s="186" t="s">
        <v>131</v>
      </c>
      <c r="C44" s="153" t="s">
        <v>90</v>
      </c>
      <c r="D44" s="173" t="n">
        <f aca="false">(D37*2.4*0.3*0.15+D38*2.4*0.1*0.15)+(D37*2.4*0.2*0.15+D38*2.4*0.15*0.1)</f>
        <v>65.844</v>
      </c>
      <c r="E44" s="119"/>
      <c r="F44" s="120" t="n">
        <f aca="false">D44*E44</f>
        <v>0</v>
      </c>
      <c r="G44" s="121" t="n">
        <f aca="false">F44/'Deviz General'!$J$5</f>
        <v>0</v>
      </c>
      <c r="H44" s="122"/>
      <c r="I44" s="139"/>
      <c r="J44" s="147"/>
      <c r="L44" s="0"/>
      <c r="M44" s="170"/>
      <c r="N44" s="187"/>
      <c r="O44" s="188"/>
      <c r="P44" s="174" t="s">
        <v>132</v>
      </c>
      <c r="Q44" s="184" t="n">
        <v>4101</v>
      </c>
      <c r="R44" s="0"/>
      <c r="S44" s="163"/>
    </row>
    <row r="45" customFormat="false" ht="12.75" hidden="true" customHeight="true" outlineLevel="0" collapsed="false">
      <c r="A45" s="176" t="n">
        <v>8</v>
      </c>
      <c r="B45" s="133" t="s">
        <v>133</v>
      </c>
      <c r="C45" s="178" t="s">
        <v>90</v>
      </c>
      <c r="D45" s="179" t="n">
        <f aca="false">D44*30%</f>
        <v>19.7532</v>
      </c>
      <c r="E45" s="180"/>
      <c r="F45" s="120" t="n">
        <f aca="false">D45*E45</f>
        <v>0</v>
      </c>
      <c r="G45" s="182" t="n">
        <f aca="false">F45/'Deviz General'!$J$5</f>
        <v>0</v>
      </c>
      <c r="H45" s="122"/>
      <c r="I45" s="139"/>
      <c r="J45" s="147"/>
      <c r="L45" s="0"/>
      <c r="M45" s="170"/>
      <c r="N45" s="187"/>
      <c r="O45" s="188"/>
      <c r="P45" s="170"/>
      <c r="Q45" s="189"/>
      <c r="R45" s="0"/>
      <c r="S45" s="163"/>
    </row>
    <row r="46" customFormat="false" ht="12.75" hidden="true" customHeight="true" outlineLevel="0" collapsed="false">
      <c r="A46" s="190" t="n">
        <v>9</v>
      </c>
      <c r="B46" s="191" t="s">
        <v>134</v>
      </c>
      <c r="C46" s="192" t="s">
        <v>86</v>
      </c>
      <c r="D46" s="193" t="n">
        <f aca="false">(D39+D40)/100</f>
        <v>0</v>
      </c>
      <c r="E46" s="194"/>
      <c r="F46" s="195" t="n">
        <f aca="false">D46*E46</f>
        <v>0</v>
      </c>
      <c r="G46" s="196" t="n">
        <f aca="false">F46/'Deviz General'!$J$5</f>
        <v>0</v>
      </c>
      <c r="H46" s="122"/>
      <c r="I46" s="139"/>
      <c r="J46" s="147"/>
      <c r="L46" s="0"/>
      <c r="M46" s="170"/>
      <c r="N46" s="187"/>
      <c r="O46" s="188"/>
      <c r="P46" s="170"/>
      <c r="Q46" s="189"/>
      <c r="R46" s="0"/>
      <c r="S46" s="163"/>
    </row>
    <row r="47" customFormat="false" ht="15.6" hidden="false" customHeight="false" outlineLevel="0" collapsed="false">
      <c r="A47" s="197" t="s">
        <v>108</v>
      </c>
      <c r="B47" s="197"/>
      <c r="C47" s="197"/>
      <c r="D47" s="197"/>
      <c r="E47" s="197"/>
      <c r="F47" s="198" t="n">
        <f aca="false">SUM(F35:F43)</f>
        <v>212730</v>
      </c>
      <c r="G47" s="199" t="n">
        <f aca="false">F47/'Deviz General'!J5</f>
        <v>47710.1462276846</v>
      </c>
      <c r="H47" s="146"/>
      <c r="I47" s="139"/>
      <c r="J47" s="147"/>
      <c r="L47" s="0"/>
      <c r="M47" s="170"/>
      <c r="N47" s="187"/>
      <c r="O47" s="188"/>
      <c r="P47" s="170"/>
      <c r="Q47" s="189"/>
      <c r="R47" s="0"/>
      <c r="S47" s="163"/>
    </row>
    <row r="48" customFormat="false" ht="14.4" hidden="false" customHeight="false" outlineLevel="0" collapsed="false">
      <c r="A48" s="200" t="s">
        <v>135</v>
      </c>
      <c r="B48" s="200"/>
      <c r="C48" s="200"/>
      <c r="D48" s="200"/>
      <c r="E48" s="200"/>
      <c r="F48" s="160" t="n">
        <f aca="false">F47+F22+F32</f>
        <v>1794647.6535</v>
      </c>
      <c r="G48" s="160" t="n">
        <f aca="false">G47+G22+G32</f>
        <v>402495.661052301</v>
      </c>
      <c r="H48" s="115"/>
      <c r="I48" s="139"/>
      <c r="J48" s="147"/>
      <c r="K48" s="201"/>
      <c r="L48" s="0"/>
      <c r="M48" s="202" t="s">
        <v>136</v>
      </c>
      <c r="N48" s="203"/>
      <c r="O48" s="204" t="s">
        <v>137</v>
      </c>
      <c r="P48" s="170"/>
      <c r="Q48" s="205" t="s">
        <v>138</v>
      </c>
      <c r="R48" s="206"/>
      <c r="S48" s="163"/>
    </row>
    <row r="49" customFormat="false" ht="13.8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39"/>
      <c r="J49" s="147"/>
      <c r="K49" s="201"/>
      <c r="L49" s="0"/>
      <c r="M49" s="207" t="s">
        <v>139</v>
      </c>
      <c r="N49" s="207"/>
      <c r="O49" s="208"/>
      <c r="P49" s="170"/>
      <c r="Q49" s="189"/>
      <c r="R49" s="209"/>
      <c r="S49" s="163"/>
    </row>
    <row r="50" customFormat="false" ht="13.8" hidden="false" customHeight="false" outlineLevel="0" collapsed="false">
      <c r="A50" s="210"/>
      <c r="B50" s="211"/>
      <c r="C50" s="212"/>
      <c r="D50" s="213"/>
      <c r="E50" s="213"/>
      <c r="F50" s="214"/>
      <c r="G50" s="122"/>
      <c r="H50" s="122"/>
      <c r="I50" s="139"/>
      <c r="J50" s="147"/>
      <c r="K50" s="201"/>
      <c r="L50" s="0"/>
      <c r="M50" s="174" t="s">
        <v>140</v>
      </c>
      <c r="N50" s="174"/>
      <c r="O50" s="215" t="s">
        <v>119</v>
      </c>
      <c r="P50" s="170"/>
      <c r="Q50" s="216" t="n">
        <v>8</v>
      </c>
      <c r="R50" s="217"/>
      <c r="S50" s="163"/>
    </row>
    <row r="51" customFormat="false" ht="13.8" hidden="false" customHeight="false" outlineLevel="0" collapsed="false">
      <c r="A51" s="210"/>
      <c r="B51" s="218"/>
      <c r="C51" s="212"/>
      <c r="D51" s="213"/>
      <c r="E51" s="213"/>
      <c r="F51" s="214"/>
      <c r="G51" s="122"/>
      <c r="H51" s="122"/>
      <c r="I51" s="139"/>
      <c r="J51" s="147"/>
      <c r="K51" s="201"/>
      <c r="L51" s="0"/>
      <c r="M51" s="174"/>
      <c r="N51" s="174"/>
      <c r="O51" s="215"/>
      <c r="P51" s="170"/>
      <c r="Q51" s="216"/>
      <c r="R51" s="217"/>
      <c r="S51" s="163"/>
    </row>
    <row r="52" customFormat="false" ht="13.8" hidden="false" customHeight="false" outlineLevel="0" collapsed="false">
      <c r="A52" s="210"/>
      <c r="B52" s="219"/>
      <c r="C52" s="220"/>
      <c r="D52" s="213"/>
      <c r="E52" s="213"/>
      <c r="F52" s="214"/>
      <c r="G52" s="122"/>
      <c r="H52" s="122"/>
      <c r="I52" s="139"/>
      <c r="J52" s="147"/>
      <c r="K52" s="201"/>
      <c r="L52" s="0"/>
      <c r="M52" s="221" t="s">
        <v>141</v>
      </c>
      <c r="N52" s="221"/>
      <c r="O52" s="215"/>
      <c r="P52" s="170"/>
      <c r="Q52" s="216"/>
      <c r="R52" s="217"/>
      <c r="S52" s="163"/>
    </row>
    <row r="53" customFormat="false" ht="13.8" hidden="false" customHeight="false" outlineLevel="0" collapsed="false">
      <c r="A53" s="210"/>
      <c r="B53" s="222"/>
      <c r="C53" s="220"/>
      <c r="D53" s="213"/>
      <c r="E53" s="213"/>
      <c r="F53" s="214"/>
      <c r="G53" s="122"/>
      <c r="H53" s="122"/>
      <c r="I53" s="139" t="n">
        <v>0</v>
      </c>
      <c r="J53" s="147"/>
      <c r="K53" s="201"/>
      <c r="L53" s="0"/>
      <c r="M53" s="174" t="s">
        <v>142</v>
      </c>
      <c r="N53" s="174"/>
      <c r="O53" s="215" t="s">
        <v>92</v>
      </c>
      <c r="P53" s="170"/>
      <c r="Q53" s="216" t="n">
        <f aca="false">Q42</f>
        <v>9741</v>
      </c>
      <c r="R53" s="217"/>
      <c r="S53" s="163"/>
    </row>
    <row r="54" customFormat="false" ht="13.8" hidden="false" customHeight="false" outlineLevel="0" collapsed="false">
      <c r="A54" s="210"/>
      <c r="B54" s="218"/>
      <c r="C54" s="212"/>
      <c r="D54" s="223"/>
      <c r="E54" s="213"/>
      <c r="F54" s="214"/>
      <c r="G54" s="122"/>
      <c r="H54" s="122"/>
      <c r="I54" s="139" t="n">
        <v>0</v>
      </c>
      <c r="J54" s="147" t="n">
        <v>0</v>
      </c>
      <c r="K54" s="201"/>
      <c r="L54" s="0"/>
      <c r="M54" s="224" t="s">
        <v>143</v>
      </c>
      <c r="N54" s="224"/>
      <c r="O54" s="215" t="s">
        <v>144</v>
      </c>
      <c r="P54" s="170"/>
      <c r="Q54" s="216" t="n">
        <f aca="false">Q42*0.08*2.4</f>
        <v>1870.272</v>
      </c>
      <c r="R54" s="217"/>
      <c r="S54" s="163"/>
    </row>
    <row r="55" customFormat="false" ht="13.8" hidden="false" customHeight="false" outlineLevel="0" collapsed="false">
      <c r="A55" s="210"/>
      <c r="B55" s="211"/>
      <c r="C55" s="212"/>
      <c r="D55" s="223"/>
      <c r="E55" s="213"/>
      <c r="F55" s="214"/>
      <c r="G55" s="122"/>
      <c r="H55" s="122"/>
      <c r="I55" s="225" t="n">
        <f aca="false">SUM(I22:I54)</f>
        <v>1133530</v>
      </c>
      <c r="J55" s="147" t="n">
        <f aca="false">SUM(J22:J54)</f>
        <v>915080.98</v>
      </c>
      <c r="K55" s="201"/>
      <c r="L55" s="0"/>
      <c r="M55" s="174" t="s">
        <v>145</v>
      </c>
      <c r="N55" s="174"/>
      <c r="O55" s="215" t="s">
        <v>92</v>
      </c>
      <c r="P55" s="170"/>
      <c r="Q55" s="216" t="n">
        <f aca="false">Q42</f>
        <v>9741</v>
      </c>
      <c r="R55" s="217"/>
      <c r="S55" s="163"/>
    </row>
    <row r="56" customFormat="false" ht="13.8" hidden="false" customHeight="false" outlineLevel="0" collapsed="false">
      <c r="A56" s="210"/>
      <c r="B56" s="211"/>
      <c r="C56" s="212"/>
      <c r="D56" s="223"/>
      <c r="E56" s="213"/>
      <c r="F56" s="214"/>
      <c r="G56" s="122"/>
      <c r="H56" s="122"/>
      <c r="K56" s="201"/>
      <c r="L56" s="0"/>
      <c r="M56" s="174" t="s">
        <v>146</v>
      </c>
      <c r="N56" s="174"/>
      <c r="O56" s="215" t="s">
        <v>92</v>
      </c>
      <c r="P56" s="170"/>
      <c r="Q56" s="216" t="n">
        <f aca="false">Q42*2</f>
        <v>19482</v>
      </c>
      <c r="R56" s="217"/>
      <c r="S56" s="163"/>
    </row>
    <row r="57" customFormat="false" ht="13.8" hidden="false" customHeight="false" outlineLevel="0" collapsed="false">
      <c r="A57" s="210"/>
      <c r="B57" s="211"/>
      <c r="C57" s="212"/>
      <c r="D57" s="223"/>
      <c r="E57" s="213"/>
      <c r="F57" s="214"/>
      <c r="G57" s="122"/>
      <c r="H57" s="122"/>
      <c r="J57" s="201"/>
      <c r="K57" s="201"/>
      <c r="L57" s="0"/>
      <c r="M57" s="174"/>
      <c r="N57" s="174"/>
      <c r="O57" s="215"/>
      <c r="P57" s="170"/>
      <c r="Q57" s="216"/>
      <c r="R57" s="217"/>
      <c r="S57" s="163"/>
    </row>
    <row r="58" customFormat="false" ht="13.8" hidden="false" customHeight="false" outlineLevel="0" collapsed="false">
      <c r="A58" s="210"/>
      <c r="B58" s="211"/>
      <c r="C58" s="212"/>
      <c r="D58" s="226"/>
      <c r="E58" s="226"/>
      <c r="F58" s="214"/>
      <c r="G58" s="122"/>
      <c r="H58" s="122"/>
      <c r="J58" s="201"/>
      <c r="K58" s="201"/>
      <c r="L58" s="0"/>
      <c r="M58" s="221" t="s">
        <v>147</v>
      </c>
      <c r="N58" s="174"/>
      <c r="O58" s="215"/>
      <c r="P58" s="170"/>
      <c r="Q58" s="227"/>
      <c r="R58" s="217"/>
      <c r="S58" s="163"/>
    </row>
    <row r="59" customFormat="false" ht="13.8" hidden="false" customHeight="false" outlineLevel="0" collapsed="false">
      <c r="A59" s="210"/>
      <c r="B59" s="211"/>
      <c r="C59" s="212"/>
      <c r="D59" s="223"/>
      <c r="E59" s="223"/>
      <c r="F59" s="214"/>
      <c r="G59" s="122"/>
      <c r="H59" s="122"/>
      <c r="J59" s="201"/>
      <c r="K59" s="201"/>
      <c r="L59" s="0"/>
      <c r="M59" s="174" t="s">
        <v>148</v>
      </c>
      <c r="N59" s="174"/>
      <c r="O59" s="215" t="s">
        <v>88</v>
      </c>
      <c r="P59" s="170"/>
      <c r="Q59" s="216" t="n">
        <f aca="false">Q44*0.15</f>
        <v>615.15</v>
      </c>
      <c r="R59" s="217"/>
      <c r="S59" s="163"/>
    </row>
    <row r="60" customFormat="false" ht="13.8" hidden="false" customHeight="false" outlineLevel="0" collapsed="false">
      <c r="A60" s="210"/>
      <c r="B60" s="228"/>
      <c r="C60" s="229"/>
      <c r="D60" s="223"/>
      <c r="E60" s="223"/>
      <c r="F60" s="214"/>
      <c r="G60" s="122"/>
      <c r="H60" s="122"/>
      <c r="L60" s="0"/>
      <c r="M60" s="174" t="s">
        <v>149</v>
      </c>
      <c r="N60" s="174"/>
      <c r="O60" s="215" t="s">
        <v>88</v>
      </c>
      <c r="P60" s="170"/>
      <c r="Q60" s="230" t="n">
        <f aca="false">Q44*0.15</f>
        <v>615.15</v>
      </c>
      <c r="R60" s="217"/>
      <c r="S60" s="163"/>
    </row>
    <row r="61" customFormat="false" ht="13.8" hidden="false" customHeight="false" outlineLevel="0" collapsed="false">
      <c r="A61" s="210"/>
      <c r="B61" s="211"/>
      <c r="C61" s="212"/>
      <c r="D61" s="223"/>
      <c r="E61" s="223"/>
      <c r="F61" s="214"/>
      <c r="G61" s="122"/>
      <c r="H61" s="122"/>
      <c r="L61" s="0"/>
      <c r="M61" s="174" t="s">
        <v>150</v>
      </c>
      <c r="N61" s="174"/>
      <c r="O61" s="215" t="s">
        <v>92</v>
      </c>
      <c r="P61" s="170"/>
      <c r="Q61" s="230" t="n">
        <f aca="false">Q44</f>
        <v>4101</v>
      </c>
      <c r="R61" s="217"/>
      <c r="S61" s="163"/>
    </row>
    <row r="62" customFormat="false" ht="13.8" hidden="false" customHeight="false" outlineLevel="0" collapsed="false">
      <c r="A62" s="210"/>
      <c r="B62" s="211"/>
      <c r="C62" s="212"/>
      <c r="D62" s="223"/>
      <c r="E62" s="213"/>
      <c r="F62" s="214"/>
      <c r="G62" s="122"/>
      <c r="H62" s="122"/>
      <c r="L62" s="0"/>
      <c r="M62" s="174" t="s">
        <v>151</v>
      </c>
      <c r="N62" s="174"/>
      <c r="O62" s="215" t="s">
        <v>152</v>
      </c>
      <c r="P62" s="170"/>
      <c r="Q62" s="230" t="n">
        <v>650</v>
      </c>
      <c r="R62" s="217"/>
      <c r="S62" s="163"/>
    </row>
    <row r="63" customFormat="false" ht="13.8" hidden="false" customHeight="false" outlineLevel="0" collapsed="false">
      <c r="A63" s="210"/>
      <c r="B63" s="211"/>
      <c r="C63" s="212"/>
      <c r="D63" s="223"/>
      <c r="E63" s="213"/>
      <c r="F63" s="214"/>
      <c r="G63" s="122"/>
      <c r="H63" s="122"/>
      <c r="L63" s="0"/>
      <c r="M63" s="174" t="s">
        <v>153</v>
      </c>
      <c r="N63" s="174"/>
      <c r="O63" s="215" t="s">
        <v>152</v>
      </c>
      <c r="P63" s="170"/>
      <c r="Q63" s="230" t="n">
        <v>650</v>
      </c>
      <c r="R63" s="217"/>
      <c r="S63" s="163"/>
    </row>
    <row r="64" customFormat="false" ht="13.8" hidden="false" customHeight="false" outlineLevel="0" collapsed="false">
      <c r="A64" s="231"/>
      <c r="B64" s="231"/>
      <c r="C64" s="231"/>
      <c r="D64" s="231"/>
      <c r="E64" s="231"/>
      <c r="F64" s="146"/>
      <c r="G64" s="146"/>
      <c r="H64" s="146"/>
      <c r="L64" s="0"/>
      <c r="M64" s="174"/>
      <c r="N64" s="174"/>
      <c r="O64" s="215"/>
      <c r="P64" s="170"/>
      <c r="Q64" s="216"/>
      <c r="R64" s="217"/>
      <c r="S64" s="163"/>
    </row>
    <row r="65" customFormat="false" ht="13.8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L65" s="0"/>
      <c r="M65" s="174"/>
      <c r="N65" s="174"/>
      <c r="O65" s="215"/>
      <c r="P65" s="170"/>
      <c r="Q65" s="227"/>
      <c r="R65" s="217"/>
      <c r="S65" s="163"/>
    </row>
    <row r="66" customFormat="false" ht="13.8" hidden="false" customHeight="false" outlineLevel="0" collapsed="false">
      <c r="A66" s="232"/>
      <c r="B66" s="211"/>
      <c r="C66" s="212"/>
      <c r="D66" s="233"/>
      <c r="E66" s="213"/>
      <c r="F66" s="214"/>
      <c r="G66" s="122"/>
      <c r="H66" s="122"/>
      <c r="L66" s="0"/>
      <c r="M66" s="221" t="s">
        <v>154</v>
      </c>
      <c r="N66" s="221"/>
      <c r="O66" s="215"/>
      <c r="P66" s="170"/>
      <c r="Q66" s="227"/>
      <c r="R66" s="217"/>
      <c r="S66" s="163"/>
    </row>
    <row r="67" customFormat="false" ht="13.8" hidden="false" customHeight="false" outlineLevel="0" collapsed="false">
      <c r="A67" s="232"/>
      <c r="B67" s="211"/>
      <c r="C67" s="212"/>
      <c r="D67" s="233"/>
      <c r="E67" s="213"/>
      <c r="F67" s="214"/>
      <c r="G67" s="122"/>
      <c r="H67" s="122"/>
      <c r="L67" s="0"/>
      <c r="M67" s="174" t="s">
        <v>118</v>
      </c>
      <c r="N67" s="174"/>
      <c r="O67" s="215" t="s">
        <v>119</v>
      </c>
      <c r="P67" s="170"/>
      <c r="Q67" s="216" t="n">
        <v>21</v>
      </c>
      <c r="R67" s="217"/>
      <c r="S67" s="234"/>
    </row>
    <row r="68" customFormat="false" ht="13.8" hidden="false" customHeight="false" outlineLevel="0" collapsed="false">
      <c r="A68" s="232"/>
      <c r="B68" s="218"/>
      <c r="C68" s="235"/>
      <c r="D68" s="233"/>
      <c r="E68" s="213"/>
      <c r="F68" s="214"/>
      <c r="G68" s="122"/>
      <c r="H68" s="122"/>
      <c r="L68" s="0"/>
      <c r="M68" s="174" t="s">
        <v>120</v>
      </c>
      <c r="N68" s="174"/>
      <c r="O68" s="215" t="s">
        <v>119</v>
      </c>
      <c r="P68" s="170"/>
      <c r="Q68" s="230" t="n">
        <v>29</v>
      </c>
      <c r="R68" s="217"/>
      <c r="S68" s="234"/>
    </row>
    <row r="69" customFormat="false" ht="13.8" hidden="false" customHeight="false" outlineLevel="0" collapsed="false">
      <c r="A69" s="232"/>
      <c r="B69" s="211"/>
      <c r="C69" s="212"/>
      <c r="D69" s="233"/>
      <c r="E69" s="213"/>
      <c r="F69" s="214"/>
      <c r="G69" s="122"/>
      <c r="H69" s="122"/>
      <c r="L69" s="0"/>
      <c r="M69" s="174" t="s">
        <v>122</v>
      </c>
      <c r="N69" s="174"/>
      <c r="O69" s="215" t="s">
        <v>92</v>
      </c>
      <c r="P69" s="170"/>
      <c r="Q69" s="230" t="n">
        <v>49</v>
      </c>
      <c r="R69" s="217"/>
      <c r="S69" s="234"/>
    </row>
    <row r="70" customFormat="false" ht="13.8" hidden="false" customHeight="false" outlineLevel="0" collapsed="false">
      <c r="A70" s="232"/>
      <c r="B70" s="211"/>
      <c r="C70" s="212"/>
      <c r="D70" s="233"/>
      <c r="E70" s="213"/>
      <c r="F70" s="214"/>
      <c r="G70" s="122"/>
      <c r="H70" s="122"/>
      <c r="M70" s="174"/>
      <c r="N70" s="174"/>
      <c r="O70" s="215"/>
      <c r="P70" s="170"/>
      <c r="Q70" s="230"/>
      <c r="R70" s="217"/>
      <c r="S70" s="234"/>
    </row>
    <row r="71" customFormat="false" ht="13.8" hidden="false" customHeight="false" outlineLevel="0" collapsed="false">
      <c r="A71" s="232"/>
      <c r="B71" s="211"/>
      <c r="C71" s="212"/>
      <c r="D71" s="233"/>
      <c r="E71" s="213"/>
      <c r="F71" s="214"/>
      <c r="G71" s="122"/>
      <c r="H71" s="122"/>
      <c r="M71" s="174"/>
      <c r="N71" s="174"/>
      <c r="O71" s="215"/>
      <c r="P71" s="170"/>
      <c r="Q71" s="236"/>
      <c r="R71" s="217"/>
      <c r="S71" s="234"/>
    </row>
    <row r="72" customFormat="false" ht="13.8" hidden="false" customHeight="false" outlineLevel="0" collapsed="false">
      <c r="A72" s="231"/>
      <c r="B72" s="231"/>
      <c r="C72" s="231"/>
      <c r="D72" s="231"/>
      <c r="E72" s="231"/>
      <c r="F72" s="146"/>
      <c r="G72" s="146"/>
      <c r="H72" s="146"/>
      <c r="M72" s="174"/>
      <c r="N72" s="174"/>
      <c r="O72" s="215"/>
      <c r="P72" s="170"/>
      <c r="Q72" s="230"/>
      <c r="R72" s="217"/>
      <c r="S72" s="234"/>
    </row>
    <row r="73" customFormat="false" ht="13.8" hidden="false" customHeight="false" outlineLevel="0" collapsed="false">
      <c r="A73" s="237"/>
      <c r="B73" s="237"/>
      <c r="C73" s="237"/>
      <c r="D73" s="237"/>
      <c r="E73" s="237"/>
      <c r="F73" s="237"/>
      <c r="G73" s="237"/>
      <c r="H73" s="237"/>
      <c r="M73" s="221" t="s">
        <v>155</v>
      </c>
      <c r="N73" s="221"/>
      <c r="O73" s="215"/>
      <c r="P73" s="170"/>
      <c r="Q73" s="230"/>
      <c r="R73" s="217"/>
      <c r="S73" s="234"/>
    </row>
    <row r="74" customFormat="false" ht="13.8" hidden="false" customHeight="false" outlineLevel="0" collapsed="false">
      <c r="A74" s="232"/>
      <c r="B74" s="238"/>
      <c r="C74" s="232"/>
      <c r="D74" s="232"/>
      <c r="E74" s="213"/>
      <c r="F74" s="214"/>
      <c r="G74" s="122"/>
      <c r="H74" s="122"/>
      <c r="M74" s="174" t="s">
        <v>156</v>
      </c>
      <c r="N74" s="174"/>
      <c r="O74" s="215" t="s">
        <v>157</v>
      </c>
      <c r="P74" s="170"/>
      <c r="Q74" s="230" t="n">
        <f aca="false">Q39/1000*1.1</f>
        <v>0.809721</v>
      </c>
      <c r="R74" s="217"/>
      <c r="S74" s="234"/>
    </row>
    <row r="75" customFormat="false" ht="14.4" hidden="false" customHeight="false" outlineLevel="0" collapsed="false">
      <c r="A75" s="232"/>
      <c r="B75" s="238"/>
      <c r="C75" s="232"/>
      <c r="D75" s="232"/>
      <c r="E75" s="213"/>
      <c r="F75" s="214"/>
      <c r="G75" s="122"/>
      <c r="H75" s="122"/>
      <c r="M75" s="239" t="s">
        <v>158</v>
      </c>
      <c r="N75" s="239"/>
      <c r="O75" s="240" t="s">
        <v>92</v>
      </c>
      <c r="P75" s="170"/>
      <c r="Q75" s="230" t="n">
        <v>300</v>
      </c>
      <c r="R75" s="217"/>
      <c r="S75" s="234"/>
    </row>
    <row r="76" customFormat="false" ht="13.8" hidden="false" customHeight="false" outlineLevel="0" collapsed="false">
      <c r="A76" s="232"/>
      <c r="B76" s="241"/>
      <c r="C76" s="232"/>
      <c r="D76" s="232"/>
      <c r="E76" s="213"/>
      <c r="F76" s="214"/>
      <c r="G76" s="122"/>
      <c r="H76" s="122"/>
      <c r="M76" s="164"/>
      <c r="N76" s="163"/>
      <c r="O76" s="163"/>
      <c r="P76" s="163"/>
      <c r="Q76" s="216"/>
      <c r="R76" s="216"/>
      <c r="S76" s="234"/>
    </row>
    <row r="77" customFormat="false" ht="13.8" hidden="false" customHeight="false" outlineLevel="0" collapsed="false">
      <c r="A77" s="232"/>
      <c r="B77" s="238"/>
      <c r="C77" s="232"/>
      <c r="D77" s="232"/>
      <c r="E77" s="213"/>
      <c r="F77" s="214"/>
      <c r="G77" s="122"/>
      <c r="H77" s="122"/>
      <c r="M77" s="164"/>
      <c r="N77" s="163"/>
      <c r="O77" s="163"/>
      <c r="P77" s="163"/>
      <c r="Q77" s="242"/>
      <c r="R77" s="242"/>
      <c r="S77" s="234"/>
    </row>
    <row r="78" customFormat="false" ht="13.8" hidden="false" customHeight="false" outlineLevel="0" collapsed="false">
      <c r="A78" s="231"/>
      <c r="B78" s="231"/>
      <c r="C78" s="231"/>
      <c r="D78" s="231"/>
      <c r="E78" s="231"/>
      <c r="F78" s="146"/>
      <c r="G78" s="146"/>
      <c r="H78" s="146"/>
      <c r="M78" s="164"/>
      <c r="N78" s="206"/>
      <c r="O78" s="206"/>
      <c r="P78" s="163"/>
      <c r="Q78" s="242"/>
      <c r="R78" s="242"/>
      <c r="S78" s="234"/>
    </row>
    <row r="79" customFormat="false" ht="13.8" hidden="false" customHeight="false" outlineLevel="0" collapsed="false">
      <c r="A79" s="231"/>
      <c r="B79" s="231"/>
      <c r="C79" s="231"/>
      <c r="D79" s="231"/>
      <c r="E79" s="231"/>
      <c r="F79" s="146"/>
      <c r="G79" s="146"/>
      <c r="H79" s="146"/>
      <c r="M79" s="164"/>
      <c r="N79" s="163"/>
      <c r="O79" s="163"/>
      <c r="P79" s="163"/>
      <c r="Q79" s="242"/>
      <c r="R79" s="242"/>
      <c r="S79" s="234"/>
    </row>
    <row r="80" customFormat="false" ht="13.8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M80" s="164"/>
      <c r="N80" s="163"/>
      <c r="O80" s="163"/>
      <c r="P80" s="163"/>
      <c r="Q80" s="216"/>
      <c r="R80" s="216"/>
      <c r="S80" s="234"/>
    </row>
    <row r="81" customFormat="false" ht="13.8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M81" s="164"/>
      <c r="N81" s="206"/>
      <c r="O81" s="206"/>
      <c r="P81" s="163"/>
      <c r="Q81" s="216"/>
      <c r="R81" s="216"/>
      <c r="S81" s="234"/>
    </row>
    <row r="82" customFormat="false" ht="13.8" hidden="false" customHeight="false" outlineLevel="0" collapsed="false">
      <c r="A82" s="232"/>
      <c r="B82" s="243"/>
      <c r="C82" s="244"/>
      <c r="D82" s="232"/>
      <c r="E82" s="213"/>
      <c r="F82" s="214"/>
      <c r="G82" s="214"/>
      <c r="H82" s="214"/>
      <c r="M82" s="164"/>
      <c r="N82" s="163"/>
      <c r="O82" s="163"/>
      <c r="P82" s="163"/>
      <c r="Q82" s="216"/>
      <c r="R82" s="216"/>
      <c r="S82" s="234"/>
    </row>
    <row r="83" customFormat="false" ht="13.8" hidden="false" customHeight="false" outlineLevel="0" collapsed="false">
      <c r="A83" s="232"/>
      <c r="B83" s="219"/>
      <c r="C83" s="244"/>
      <c r="D83" s="232"/>
      <c r="E83" s="213"/>
      <c r="F83" s="214"/>
      <c r="G83" s="214"/>
      <c r="H83" s="214"/>
      <c r="M83" s="164"/>
      <c r="N83" s="163"/>
      <c r="O83" s="163"/>
      <c r="P83" s="163"/>
      <c r="Q83" s="216"/>
      <c r="R83" s="216"/>
      <c r="S83" s="234"/>
    </row>
    <row r="84" customFormat="false" ht="13.8" hidden="false" customHeight="false" outlineLevel="0" collapsed="false">
      <c r="A84" s="232"/>
      <c r="B84" s="245"/>
      <c r="C84" s="244"/>
      <c r="D84" s="232"/>
      <c r="E84" s="213"/>
      <c r="F84" s="214"/>
      <c r="G84" s="214"/>
      <c r="H84" s="214"/>
      <c r="M84" s="164"/>
      <c r="N84" s="164"/>
      <c r="O84" s="164"/>
      <c r="P84" s="164"/>
      <c r="Q84" s="164"/>
      <c r="R84" s="164"/>
      <c r="S84" s="164"/>
    </row>
    <row r="85" customFormat="false" ht="13.8" hidden="false" customHeight="false" outlineLevel="0" collapsed="false">
      <c r="A85" s="232"/>
      <c r="B85" s="243"/>
      <c r="C85" s="244"/>
      <c r="D85" s="232"/>
      <c r="E85" s="213"/>
      <c r="F85" s="214"/>
      <c r="G85" s="214"/>
      <c r="H85" s="214"/>
    </row>
    <row r="86" customFormat="false" ht="13.8" hidden="false" customHeight="false" outlineLevel="0" collapsed="false">
      <c r="A86" s="232"/>
      <c r="B86" s="243"/>
      <c r="C86" s="244"/>
      <c r="D86" s="232"/>
      <c r="E86" s="213"/>
      <c r="F86" s="214"/>
      <c r="G86" s="214"/>
      <c r="H86" s="214"/>
    </row>
    <row r="87" customFormat="false" ht="13.8" hidden="false" customHeight="false" outlineLevel="0" collapsed="false">
      <c r="A87" s="232"/>
      <c r="B87" s="243"/>
      <c r="C87" s="244"/>
      <c r="D87" s="232"/>
      <c r="E87" s="213"/>
      <c r="F87" s="214"/>
      <c r="G87" s="214"/>
      <c r="H87" s="214"/>
    </row>
    <row r="88" customFormat="false" ht="13.8" hidden="false" customHeight="false" outlineLevel="0" collapsed="false">
      <c r="A88" s="232"/>
      <c r="B88" s="211"/>
      <c r="C88" s="212"/>
      <c r="D88" s="232"/>
      <c r="E88" s="213"/>
      <c r="F88" s="214"/>
      <c r="G88" s="214"/>
      <c r="H88" s="214"/>
    </row>
    <row r="89" customFormat="false" ht="13.8" hidden="false" customHeight="false" outlineLevel="0" collapsed="false">
      <c r="A89" s="232"/>
      <c r="B89" s="219"/>
      <c r="C89" s="220"/>
      <c r="D89" s="232"/>
      <c r="E89" s="213"/>
      <c r="F89" s="214"/>
      <c r="G89" s="214"/>
      <c r="H89" s="214"/>
    </row>
    <row r="90" customFormat="false" ht="13.8" hidden="false" customHeight="false" outlineLevel="0" collapsed="false">
      <c r="A90" s="232"/>
      <c r="B90" s="211"/>
      <c r="C90" s="212"/>
      <c r="D90" s="232"/>
      <c r="E90" s="213"/>
      <c r="F90" s="214"/>
      <c r="G90" s="214"/>
      <c r="H90" s="214"/>
    </row>
    <row r="91" customFormat="false" ht="13.8" hidden="false" customHeight="false" outlineLevel="0" collapsed="false">
      <c r="A91" s="232"/>
      <c r="B91" s="243"/>
      <c r="C91" s="244"/>
      <c r="D91" s="232"/>
      <c r="E91" s="213"/>
      <c r="F91" s="214"/>
      <c r="G91" s="214"/>
      <c r="H91" s="214"/>
    </row>
    <row r="92" customFormat="false" ht="13.8" hidden="false" customHeight="false" outlineLevel="0" collapsed="false">
      <c r="A92" s="232"/>
      <c r="B92" s="243"/>
      <c r="C92" s="244"/>
      <c r="D92" s="232"/>
      <c r="E92" s="213"/>
      <c r="F92" s="214"/>
      <c r="G92" s="214"/>
      <c r="H92" s="214"/>
    </row>
    <row r="93" customFormat="false" ht="13.8" hidden="false" customHeight="false" outlineLevel="0" collapsed="false">
      <c r="A93" s="231"/>
      <c r="B93" s="231"/>
      <c r="C93" s="231"/>
      <c r="D93" s="231"/>
      <c r="E93" s="231"/>
      <c r="F93" s="146"/>
      <c r="G93" s="146"/>
      <c r="H93" s="146"/>
    </row>
    <row r="94" customFormat="false" ht="13.8" hidden="false" customHeight="false" outlineLevel="0" collapsed="false">
      <c r="A94" s="231"/>
      <c r="B94" s="231"/>
      <c r="C94" s="231"/>
      <c r="D94" s="231"/>
      <c r="E94" s="231"/>
      <c r="F94" s="146"/>
      <c r="G94" s="146"/>
      <c r="H94" s="146"/>
    </row>
    <row r="95" customFormat="false" ht="13.8" hidden="false" customHeight="false" outlineLevel="0" collapsed="false">
      <c r="A95" s="115"/>
      <c r="B95" s="115"/>
      <c r="C95" s="115"/>
      <c r="D95" s="115"/>
      <c r="E95" s="115"/>
      <c r="F95" s="115"/>
      <c r="G95" s="115"/>
      <c r="H95" s="115"/>
    </row>
    <row r="96" s="249" customFormat="true" ht="13.8" hidden="false" customHeight="false" outlineLevel="0" collapsed="false">
      <c r="A96" s="246"/>
      <c r="B96" s="247"/>
      <c r="C96" s="246"/>
      <c r="D96" s="246"/>
      <c r="E96" s="248"/>
      <c r="F96" s="214"/>
      <c r="G96" s="214"/>
      <c r="H96" s="214"/>
    </row>
    <row r="97" s="249" customFormat="true" ht="13.8" hidden="false" customHeight="false" outlineLevel="0" collapsed="false">
      <c r="A97" s="246"/>
      <c r="B97" s="247"/>
      <c r="C97" s="246"/>
      <c r="D97" s="246"/>
      <c r="E97" s="248"/>
      <c r="F97" s="214"/>
      <c r="G97" s="214"/>
      <c r="H97" s="214"/>
    </row>
    <row r="98" s="249" customFormat="true" ht="13.8" hidden="false" customHeight="false" outlineLevel="0" collapsed="false">
      <c r="A98" s="246"/>
      <c r="B98" s="247"/>
      <c r="C98" s="246"/>
      <c r="D98" s="246"/>
      <c r="E98" s="248"/>
      <c r="F98" s="214"/>
      <c r="G98" s="214"/>
      <c r="H98" s="214"/>
    </row>
    <row r="99" s="249" customFormat="true" ht="13.8" hidden="false" customHeight="false" outlineLevel="0" collapsed="false">
      <c r="A99" s="246"/>
      <c r="B99" s="247"/>
      <c r="C99" s="246"/>
      <c r="D99" s="246"/>
      <c r="E99" s="248"/>
      <c r="F99" s="214"/>
      <c r="G99" s="214"/>
      <c r="H99" s="214"/>
    </row>
    <row r="100" s="249" customFormat="true" ht="13.8" hidden="false" customHeight="false" outlineLevel="0" collapsed="false">
      <c r="A100" s="246"/>
      <c r="B100" s="247"/>
      <c r="C100" s="246"/>
      <c r="D100" s="246"/>
      <c r="E100" s="248"/>
      <c r="F100" s="214"/>
      <c r="G100" s="214"/>
      <c r="H100" s="214"/>
    </row>
    <row r="101" s="249" customFormat="true" ht="13.8" hidden="false" customHeight="false" outlineLevel="0" collapsed="false">
      <c r="A101" s="246"/>
      <c r="B101" s="247"/>
      <c r="C101" s="246"/>
      <c r="D101" s="246"/>
      <c r="E101" s="248"/>
      <c r="F101" s="214"/>
      <c r="G101" s="214"/>
      <c r="H101" s="214"/>
    </row>
    <row r="102" s="249" customFormat="true" ht="13.8" hidden="false" customHeight="false" outlineLevel="0" collapsed="false">
      <c r="A102" s="246"/>
      <c r="B102" s="247"/>
      <c r="C102" s="246"/>
      <c r="D102" s="246"/>
      <c r="E102" s="248"/>
      <c r="F102" s="214"/>
      <c r="G102" s="214"/>
      <c r="H102" s="214"/>
    </row>
    <row r="103" s="249" customFormat="true" ht="13.8" hidden="false" customHeight="false" outlineLevel="0" collapsed="false">
      <c r="A103" s="246"/>
      <c r="B103" s="247"/>
      <c r="C103" s="246"/>
      <c r="D103" s="246"/>
      <c r="E103" s="248"/>
      <c r="F103" s="214"/>
      <c r="G103" s="214"/>
      <c r="H103" s="214"/>
    </row>
    <row r="104" s="249" customFormat="true" ht="13.8" hidden="false" customHeight="false" outlineLevel="0" collapsed="false">
      <c r="A104" s="246"/>
      <c r="B104" s="247"/>
      <c r="C104" s="246"/>
      <c r="D104" s="246"/>
      <c r="E104" s="248"/>
      <c r="F104" s="214"/>
      <c r="G104" s="214"/>
      <c r="H104" s="214"/>
    </row>
    <row r="105" s="249" customFormat="true" ht="13.8" hidden="false" customHeight="false" outlineLevel="0" collapsed="false">
      <c r="A105" s="246"/>
      <c r="B105" s="247"/>
      <c r="C105" s="246"/>
      <c r="D105" s="246"/>
      <c r="E105" s="248"/>
      <c r="F105" s="214"/>
      <c r="G105" s="214"/>
      <c r="H105" s="214"/>
    </row>
    <row r="106" s="249" customFormat="true" ht="13.8" hidden="false" customHeight="false" outlineLevel="0" collapsed="false">
      <c r="A106" s="246"/>
      <c r="B106" s="247"/>
      <c r="C106" s="246"/>
      <c r="D106" s="246"/>
      <c r="E106" s="248"/>
      <c r="F106" s="214"/>
      <c r="G106" s="214"/>
      <c r="H106" s="214"/>
    </row>
    <row r="107" s="249" customFormat="true" ht="13.8" hidden="false" customHeight="false" outlineLevel="0" collapsed="false">
      <c r="A107" s="246"/>
      <c r="B107" s="247"/>
      <c r="C107" s="246"/>
      <c r="D107" s="246"/>
      <c r="E107" s="248"/>
      <c r="F107" s="214"/>
      <c r="G107" s="214"/>
      <c r="H107" s="214"/>
    </row>
    <row r="108" s="249" customFormat="true" ht="13.8" hidden="false" customHeight="false" outlineLevel="0" collapsed="false">
      <c r="A108" s="246"/>
      <c r="B108" s="247"/>
      <c r="C108" s="246"/>
      <c r="D108" s="246"/>
      <c r="E108" s="248"/>
      <c r="F108" s="214"/>
      <c r="G108" s="214"/>
      <c r="H108" s="214"/>
    </row>
    <row r="109" s="249" customFormat="true" ht="13.8" hidden="false" customHeight="false" outlineLevel="0" collapsed="false">
      <c r="A109" s="246"/>
      <c r="B109" s="247"/>
      <c r="C109" s="246"/>
      <c r="D109" s="246"/>
      <c r="E109" s="248"/>
      <c r="F109" s="214"/>
      <c r="G109" s="214"/>
      <c r="H109" s="214"/>
    </row>
    <row r="110" s="249" customFormat="true" ht="13.8" hidden="false" customHeight="false" outlineLevel="0" collapsed="false">
      <c r="A110" s="246"/>
      <c r="B110" s="247"/>
      <c r="C110" s="246"/>
      <c r="D110" s="246"/>
      <c r="E110" s="248"/>
      <c r="F110" s="214"/>
      <c r="G110" s="214"/>
      <c r="H110" s="214"/>
    </row>
    <row r="111" s="249" customFormat="true" ht="13.8" hidden="false" customHeight="false" outlineLevel="0" collapsed="false">
      <c r="A111" s="246"/>
      <c r="B111" s="247"/>
      <c r="C111" s="246"/>
      <c r="D111" s="246"/>
      <c r="E111" s="248"/>
      <c r="F111" s="214"/>
      <c r="G111" s="214"/>
      <c r="H111" s="214"/>
    </row>
    <row r="112" s="249" customFormat="true" ht="13.8" hidden="false" customHeight="false" outlineLevel="0" collapsed="false">
      <c r="A112" s="246"/>
      <c r="B112" s="247"/>
      <c r="C112" s="246"/>
      <c r="D112" s="246"/>
      <c r="E112" s="248"/>
      <c r="F112" s="214"/>
      <c r="G112" s="214"/>
      <c r="H112" s="214"/>
    </row>
    <row r="113" s="249" customFormat="true" ht="13.8" hidden="false" customHeight="false" outlineLevel="0" collapsed="false">
      <c r="A113" s="246"/>
      <c r="B113" s="247"/>
      <c r="C113" s="246"/>
      <c r="D113" s="246"/>
      <c r="E113" s="248"/>
      <c r="F113" s="214"/>
      <c r="G113" s="214"/>
      <c r="H113" s="214"/>
    </row>
    <row r="114" s="249" customFormat="true" ht="13.8" hidden="false" customHeight="false" outlineLevel="0" collapsed="false">
      <c r="A114" s="246"/>
      <c r="B114" s="247"/>
      <c r="C114" s="246"/>
      <c r="D114" s="246"/>
      <c r="E114" s="248"/>
      <c r="F114" s="214"/>
      <c r="G114" s="214"/>
      <c r="H114" s="214"/>
    </row>
    <row r="115" s="249" customFormat="true" ht="13.8" hidden="false" customHeight="false" outlineLevel="0" collapsed="false">
      <c r="A115" s="246"/>
      <c r="B115" s="247"/>
      <c r="C115" s="246"/>
      <c r="D115" s="246"/>
      <c r="E115" s="248"/>
      <c r="F115" s="214"/>
      <c r="G115" s="214"/>
      <c r="H115" s="214"/>
    </row>
    <row r="116" s="249" customFormat="true" ht="13.8" hidden="false" customHeight="false" outlineLevel="0" collapsed="false">
      <c r="A116" s="246"/>
      <c r="B116" s="247"/>
      <c r="C116" s="246"/>
      <c r="D116" s="246"/>
      <c r="E116" s="248"/>
      <c r="F116" s="214"/>
      <c r="G116" s="214"/>
      <c r="H116" s="214"/>
    </row>
    <row r="117" s="249" customFormat="true" ht="13.8" hidden="false" customHeight="false" outlineLevel="0" collapsed="false">
      <c r="A117" s="246"/>
      <c r="B117" s="247"/>
      <c r="C117" s="246"/>
      <c r="D117" s="246"/>
      <c r="E117" s="248"/>
      <c r="F117" s="214"/>
      <c r="G117" s="214"/>
      <c r="H117" s="214"/>
    </row>
    <row r="118" s="249" customFormat="true" ht="13.8" hidden="false" customHeight="false" outlineLevel="0" collapsed="false">
      <c r="A118" s="246"/>
      <c r="B118" s="247"/>
      <c r="C118" s="246"/>
      <c r="D118" s="246"/>
      <c r="E118" s="248"/>
      <c r="F118" s="214"/>
      <c r="G118" s="214"/>
      <c r="H118" s="214"/>
    </row>
    <row r="119" s="249" customFormat="true" ht="13.8" hidden="false" customHeight="false" outlineLevel="0" collapsed="false">
      <c r="A119" s="246"/>
      <c r="B119" s="247"/>
      <c r="C119" s="246"/>
      <c r="D119" s="246"/>
      <c r="E119" s="248"/>
      <c r="F119" s="214"/>
      <c r="G119" s="214"/>
      <c r="H119" s="214"/>
    </row>
    <row r="120" s="249" customFormat="true" ht="13.8" hidden="false" customHeight="false" outlineLevel="0" collapsed="false">
      <c r="A120" s="246"/>
      <c r="B120" s="247"/>
      <c r="C120" s="246"/>
      <c r="D120" s="246"/>
      <c r="E120" s="248"/>
      <c r="F120" s="214"/>
      <c r="G120" s="214"/>
      <c r="H120" s="214"/>
    </row>
    <row r="121" s="249" customFormat="true" ht="13.8" hidden="false" customHeight="false" outlineLevel="0" collapsed="false">
      <c r="A121" s="246"/>
      <c r="B121" s="247"/>
      <c r="C121" s="246"/>
      <c r="D121" s="246"/>
      <c r="E121" s="248"/>
      <c r="F121" s="214"/>
      <c r="G121" s="214"/>
      <c r="H121" s="214"/>
    </row>
    <row r="122" s="249" customFormat="true" ht="13.8" hidden="false" customHeight="false" outlineLevel="0" collapsed="false">
      <c r="A122" s="246"/>
      <c r="B122" s="247"/>
      <c r="C122" s="246"/>
      <c r="D122" s="246"/>
      <c r="E122" s="248"/>
      <c r="F122" s="214"/>
      <c r="G122" s="214"/>
      <c r="H122" s="214"/>
    </row>
    <row r="123" s="249" customFormat="true" ht="13.8" hidden="false" customHeight="false" outlineLevel="0" collapsed="false">
      <c r="A123" s="246"/>
      <c r="B123" s="247"/>
      <c r="C123" s="246"/>
      <c r="D123" s="246"/>
      <c r="E123" s="248"/>
      <c r="F123" s="214"/>
      <c r="G123" s="214"/>
      <c r="H123" s="214"/>
    </row>
    <row r="124" s="249" customFormat="true" ht="13.8" hidden="false" customHeight="false" outlineLevel="0" collapsed="false">
      <c r="A124" s="246"/>
      <c r="B124" s="247"/>
      <c r="C124" s="246"/>
      <c r="D124" s="246"/>
      <c r="E124" s="248"/>
      <c r="F124" s="214"/>
      <c r="G124" s="214"/>
      <c r="H124" s="214"/>
    </row>
    <row r="125" s="249" customFormat="true" ht="13.8" hidden="false" customHeight="false" outlineLevel="0" collapsed="false">
      <c r="A125" s="246"/>
      <c r="B125" s="247"/>
      <c r="C125" s="246"/>
      <c r="D125" s="246"/>
      <c r="E125" s="248"/>
      <c r="F125" s="214"/>
      <c r="G125" s="214"/>
      <c r="H125" s="214"/>
    </row>
    <row r="126" s="249" customFormat="true" ht="13.8" hidden="false" customHeight="false" outlineLevel="0" collapsed="false">
      <c r="A126" s="246"/>
      <c r="B126" s="247"/>
      <c r="C126" s="246"/>
      <c r="D126" s="246"/>
      <c r="E126" s="248"/>
      <c r="F126" s="214"/>
      <c r="G126" s="214"/>
      <c r="H126" s="214"/>
    </row>
    <row r="127" s="249" customFormat="true" ht="13.8" hidden="false" customHeight="false" outlineLevel="0" collapsed="false">
      <c r="A127" s="246"/>
      <c r="B127" s="247"/>
      <c r="C127" s="246"/>
      <c r="D127" s="246"/>
      <c r="E127" s="248"/>
      <c r="F127" s="214"/>
      <c r="G127" s="214"/>
      <c r="H127" s="214"/>
    </row>
    <row r="128" s="249" customFormat="true" ht="13.8" hidden="false" customHeight="false" outlineLevel="0" collapsed="false">
      <c r="A128" s="246"/>
      <c r="B128" s="247"/>
      <c r="C128" s="246"/>
      <c r="D128" s="246"/>
      <c r="E128" s="248"/>
      <c r="F128" s="214"/>
      <c r="G128" s="214"/>
      <c r="H128" s="214"/>
    </row>
    <row r="129" s="249" customFormat="true" ht="13.8" hidden="false" customHeight="false" outlineLevel="0" collapsed="false">
      <c r="A129" s="246"/>
      <c r="B129" s="247"/>
      <c r="C129" s="246"/>
      <c r="D129" s="246"/>
      <c r="E129" s="248"/>
      <c r="F129" s="214"/>
      <c r="G129" s="214"/>
      <c r="H129" s="214"/>
    </row>
    <row r="130" s="249" customFormat="true" ht="13.8" hidden="false" customHeight="false" outlineLevel="0" collapsed="false">
      <c r="A130" s="246"/>
      <c r="B130" s="247"/>
      <c r="C130" s="246"/>
      <c r="D130" s="246"/>
      <c r="E130" s="248"/>
      <c r="F130" s="214"/>
      <c r="G130" s="214"/>
      <c r="H130" s="214"/>
    </row>
    <row r="131" s="249" customFormat="true" ht="13.8" hidden="false" customHeight="false" outlineLevel="0" collapsed="false">
      <c r="A131" s="246"/>
      <c r="B131" s="247"/>
      <c r="C131" s="246"/>
      <c r="D131" s="246"/>
      <c r="E131" s="248"/>
      <c r="F131" s="214"/>
      <c r="G131" s="214"/>
      <c r="H131" s="214"/>
    </row>
    <row r="132" s="249" customFormat="true" ht="13.8" hidden="false" customHeight="false" outlineLevel="0" collapsed="false">
      <c r="A132" s="246"/>
      <c r="B132" s="247"/>
      <c r="C132" s="246"/>
      <c r="D132" s="246"/>
      <c r="E132" s="248"/>
      <c r="F132" s="214"/>
      <c r="G132" s="214"/>
      <c r="H132" s="214"/>
    </row>
    <row r="133" s="249" customFormat="true" ht="13.8" hidden="false" customHeight="false" outlineLevel="0" collapsed="false">
      <c r="A133" s="246"/>
      <c r="B133" s="247"/>
      <c r="C133" s="246"/>
      <c r="D133" s="246"/>
      <c r="E133" s="248"/>
      <c r="F133" s="214"/>
      <c r="G133" s="214"/>
      <c r="H133" s="214"/>
    </row>
    <row r="134" s="249" customFormat="true" ht="13.8" hidden="false" customHeight="false" outlineLevel="0" collapsed="false">
      <c r="A134" s="246"/>
      <c r="B134" s="247"/>
      <c r="C134" s="246"/>
      <c r="D134" s="246"/>
      <c r="E134" s="248"/>
      <c r="F134" s="214"/>
      <c r="G134" s="214"/>
      <c r="H134" s="214"/>
    </row>
    <row r="135" s="249" customFormat="true" ht="13.8" hidden="false" customHeight="false" outlineLevel="0" collapsed="false">
      <c r="A135" s="246"/>
      <c r="B135" s="247"/>
      <c r="C135" s="246"/>
      <c r="D135" s="246"/>
      <c r="E135" s="248"/>
      <c r="F135" s="214"/>
      <c r="G135" s="214"/>
      <c r="H135" s="214"/>
    </row>
    <row r="136" s="249" customFormat="true" ht="13.8" hidden="false" customHeight="false" outlineLevel="0" collapsed="false">
      <c r="A136" s="246"/>
      <c r="B136" s="247"/>
      <c r="C136" s="246"/>
      <c r="D136" s="246"/>
      <c r="E136" s="248"/>
      <c r="F136" s="214"/>
      <c r="G136" s="214"/>
      <c r="H136" s="214"/>
    </row>
    <row r="137" s="249" customFormat="true" ht="13.8" hidden="false" customHeight="false" outlineLevel="0" collapsed="false">
      <c r="A137" s="246"/>
      <c r="B137" s="247"/>
      <c r="C137" s="246"/>
      <c r="D137" s="246"/>
      <c r="E137" s="248"/>
      <c r="F137" s="214"/>
      <c r="G137" s="214"/>
      <c r="H137" s="214"/>
    </row>
    <row r="138" s="249" customFormat="true" ht="13.8" hidden="false" customHeight="false" outlineLevel="0" collapsed="false">
      <c r="A138" s="246"/>
      <c r="B138" s="247"/>
      <c r="C138" s="246"/>
      <c r="D138" s="246"/>
      <c r="E138" s="248"/>
      <c r="F138" s="214"/>
      <c r="G138" s="214"/>
      <c r="H138" s="214"/>
    </row>
    <row r="139" s="249" customFormat="true" ht="13.8" hidden="false" customHeight="false" outlineLevel="0" collapsed="false">
      <c r="A139" s="246"/>
      <c r="B139" s="247"/>
      <c r="C139" s="246"/>
      <c r="D139" s="246"/>
      <c r="E139" s="248"/>
      <c r="F139" s="214"/>
      <c r="G139" s="214"/>
      <c r="H139" s="214"/>
    </row>
    <row r="140" s="249" customFormat="true" ht="13.8" hidden="false" customHeight="false" outlineLevel="0" collapsed="false">
      <c r="A140" s="246"/>
      <c r="B140" s="247"/>
      <c r="C140" s="246"/>
      <c r="D140" s="246"/>
      <c r="E140" s="248"/>
      <c r="F140" s="214"/>
      <c r="G140" s="214"/>
      <c r="H140" s="214"/>
    </row>
    <row r="141" s="249" customFormat="true" ht="13.8" hidden="false" customHeight="false" outlineLevel="0" collapsed="false">
      <c r="A141" s="231"/>
      <c r="B141" s="231"/>
      <c r="C141" s="231"/>
      <c r="D141" s="231"/>
      <c r="E141" s="231"/>
      <c r="F141" s="146"/>
      <c r="G141" s="146"/>
      <c r="H141" s="146"/>
    </row>
    <row r="142" customFormat="false" ht="13.8" hidden="false" customHeight="false" outlineLevel="0" collapsed="false">
      <c r="A142" s="231"/>
      <c r="B142" s="231"/>
      <c r="C142" s="231"/>
      <c r="D142" s="231"/>
      <c r="E142" s="231"/>
      <c r="F142" s="146"/>
      <c r="G142" s="146"/>
      <c r="H142" s="146"/>
    </row>
  </sheetData>
  <mergeCells count="23">
    <mergeCell ref="A2:G2"/>
    <mergeCell ref="A5:G5"/>
    <mergeCell ref="A6:G6"/>
    <mergeCell ref="A7:G7"/>
    <mergeCell ref="A23:G23"/>
    <mergeCell ref="A33:G33"/>
    <mergeCell ref="A47:E47"/>
    <mergeCell ref="A48:E48"/>
    <mergeCell ref="A49:G49"/>
    <mergeCell ref="M54:N54"/>
    <mergeCell ref="A64:E64"/>
    <mergeCell ref="A65:G65"/>
    <mergeCell ref="A72:E72"/>
    <mergeCell ref="A73:G73"/>
    <mergeCell ref="A78:E78"/>
    <mergeCell ref="A79:E79"/>
    <mergeCell ref="A80:G80"/>
    <mergeCell ref="A81:G81"/>
    <mergeCell ref="A93:E93"/>
    <mergeCell ref="A94:E94"/>
    <mergeCell ref="A95:G95"/>
    <mergeCell ref="A141:E141"/>
    <mergeCell ref="A142:E1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1015625" defaultRowHeight="13.2" zeroHeight="false" outlineLevelRow="0" outlineLevelCol="0"/>
  <cols>
    <col collapsed="false" customWidth="true" hidden="false" outlineLevel="0" max="1" min="1" style="250" width="5.99"/>
    <col collapsed="false" customWidth="true" hidden="false" outlineLevel="0" max="2" min="2" style="250" width="49.87"/>
    <col collapsed="false" customWidth="true" hidden="false" outlineLevel="0" max="3" min="3" style="250" width="12.32"/>
    <col collapsed="false" customWidth="true" hidden="false" outlineLevel="0" max="4" min="4" style="250" width="11.99"/>
    <col collapsed="false" customWidth="false" hidden="false" outlineLevel="0" max="6" min="5" style="250" width="9.1"/>
    <col collapsed="false" customWidth="true" hidden="false" outlineLevel="0" max="7" min="7" style="250" width="11.1"/>
    <col collapsed="false" customWidth="false" hidden="false" outlineLevel="0" max="257" min="8" style="250" width="9.1"/>
  </cols>
  <sheetData>
    <row r="1" customFormat="false" ht="15.6" hidden="false" customHeight="false" outlineLevel="0" collapsed="false">
      <c r="A1" s="251" t="s">
        <v>159</v>
      </c>
      <c r="B1" s="251"/>
      <c r="C1" s="251"/>
    </row>
    <row r="2" customFormat="false" ht="15.6" hidden="false" customHeight="true" outlineLevel="0" collapsed="false">
      <c r="A2" s="252" t="s">
        <v>75</v>
      </c>
      <c r="B2" s="253" t="s">
        <v>160</v>
      </c>
      <c r="C2" s="252" t="s">
        <v>161</v>
      </c>
      <c r="D2" s="252"/>
    </row>
    <row r="3" customFormat="false" ht="15.6" hidden="false" customHeight="false" outlineLevel="0" collapsed="false">
      <c r="A3" s="252"/>
      <c r="B3" s="253"/>
      <c r="C3" s="254" t="s">
        <v>162</v>
      </c>
      <c r="D3" s="254" t="s">
        <v>163</v>
      </c>
    </row>
    <row r="4" customFormat="false" ht="15.6" hidden="false" customHeight="false" outlineLevel="0" collapsed="false">
      <c r="A4" s="255" t="n">
        <v>1</v>
      </c>
      <c r="B4" s="255" t="n">
        <v>2</v>
      </c>
      <c r="C4" s="255" t="n">
        <v>3</v>
      </c>
      <c r="D4" s="255" t="n">
        <v>4</v>
      </c>
    </row>
    <row r="5" customFormat="false" ht="15.6" hidden="false" customHeight="false" outlineLevel="0" collapsed="false">
      <c r="A5" s="256" t="n">
        <v>1</v>
      </c>
      <c r="B5" s="257" t="s">
        <v>164</v>
      </c>
      <c r="C5" s="258" t="n">
        <v>0</v>
      </c>
      <c r="D5" s="258" t="n">
        <v>2100</v>
      </c>
      <c r="G5" s="259"/>
    </row>
    <row r="6" customFormat="false" ht="15.6" hidden="false" customHeight="false" outlineLevel="0" collapsed="false">
      <c r="A6" s="256" t="n">
        <v>2</v>
      </c>
      <c r="B6" s="257" t="s">
        <v>165</v>
      </c>
      <c r="C6" s="258" t="n">
        <v>0</v>
      </c>
      <c r="D6" s="258" t="n">
        <v>2400</v>
      </c>
      <c r="G6" s="259"/>
    </row>
    <row r="7" customFormat="false" ht="15.6" hidden="false" customHeight="false" outlineLevel="0" collapsed="false">
      <c r="A7" s="260" t="s">
        <v>166</v>
      </c>
      <c r="B7" s="260"/>
      <c r="C7" s="261" t="n">
        <f aca="false">SUM(C5:C6)</f>
        <v>0</v>
      </c>
      <c r="D7" s="261" t="n">
        <f aca="false">SUM(D5:D6)</f>
        <v>4500</v>
      </c>
    </row>
    <row r="9" customFormat="false" ht="15.6" hidden="false" customHeight="false" outlineLevel="0" collapsed="false">
      <c r="A9" s="262"/>
      <c r="B9" s="262"/>
      <c r="C9" s="262"/>
    </row>
    <row r="10" customFormat="false" ht="15.6" hidden="false" customHeight="false" outlineLevel="0" collapsed="false">
      <c r="A10" s="251" t="s">
        <v>167</v>
      </c>
      <c r="B10" s="251"/>
      <c r="C10" s="251"/>
    </row>
    <row r="11" customFormat="false" ht="15.6" hidden="false" customHeight="true" outlineLevel="0" collapsed="false">
      <c r="A11" s="252" t="s">
        <v>75</v>
      </c>
      <c r="B11" s="253" t="s">
        <v>160</v>
      </c>
      <c r="C11" s="252" t="s">
        <v>161</v>
      </c>
      <c r="D11" s="252"/>
    </row>
    <row r="12" customFormat="false" ht="15.6" hidden="false" customHeight="false" outlineLevel="0" collapsed="false">
      <c r="A12" s="252"/>
      <c r="B12" s="253"/>
      <c r="C12" s="254" t="s">
        <v>162</v>
      </c>
      <c r="D12" s="254" t="s">
        <v>163</v>
      </c>
    </row>
    <row r="13" customFormat="false" ht="15.6" hidden="false" customHeight="false" outlineLevel="0" collapsed="false">
      <c r="A13" s="255" t="n">
        <v>1</v>
      </c>
      <c r="B13" s="255" t="n">
        <v>2</v>
      </c>
      <c r="C13" s="255" t="n">
        <v>3</v>
      </c>
      <c r="D13" s="255" t="n">
        <v>4</v>
      </c>
    </row>
    <row r="14" customFormat="false" ht="15.6" hidden="false" customHeight="false" outlineLevel="0" collapsed="false">
      <c r="A14" s="256" t="n">
        <v>1</v>
      </c>
      <c r="B14" s="257" t="s">
        <v>168</v>
      </c>
      <c r="C14" s="263" t="n">
        <v>0</v>
      </c>
      <c r="D14" s="263" t="n">
        <v>0</v>
      </c>
    </row>
    <row r="15" customFormat="false" ht="15.6" hidden="false" customHeight="false" outlineLevel="0" collapsed="false">
      <c r="A15" s="260" t="s">
        <v>166</v>
      </c>
      <c r="B15" s="260"/>
      <c r="C15" s="264" t="n">
        <f aca="false">SUM(C14)</f>
        <v>0</v>
      </c>
      <c r="D15" s="264" t="n">
        <f aca="false">SUM(D14)</f>
        <v>0</v>
      </c>
    </row>
    <row r="16" customFormat="false" ht="15.6" hidden="false" customHeight="false" outlineLevel="0" collapsed="false">
      <c r="A16" s="265"/>
      <c r="B16" s="265"/>
      <c r="C16" s="266"/>
    </row>
    <row r="17" customFormat="false" ht="15.6" hidden="false" customHeight="false" outlineLevel="0" collapsed="false">
      <c r="A17" s="251" t="s">
        <v>169</v>
      </c>
      <c r="B17" s="251"/>
      <c r="C17" s="251"/>
    </row>
    <row r="18" customFormat="false" ht="15.6" hidden="false" customHeight="true" outlineLevel="0" collapsed="false">
      <c r="A18" s="252" t="s">
        <v>75</v>
      </c>
      <c r="B18" s="253" t="s">
        <v>160</v>
      </c>
      <c r="C18" s="252" t="s">
        <v>161</v>
      </c>
      <c r="D18" s="252"/>
    </row>
    <row r="19" customFormat="false" ht="15.6" hidden="false" customHeight="false" outlineLevel="0" collapsed="false">
      <c r="A19" s="252"/>
      <c r="B19" s="253"/>
      <c r="C19" s="254" t="s">
        <v>162</v>
      </c>
      <c r="D19" s="254" t="s">
        <v>163</v>
      </c>
    </row>
    <row r="20" customFormat="false" ht="15.6" hidden="false" customHeight="false" outlineLevel="0" collapsed="false">
      <c r="A20" s="255" t="n">
        <v>1</v>
      </c>
      <c r="B20" s="255" t="n">
        <v>2</v>
      </c>
      <c r="C20" s="255" t="n">
        <v>3</v>
      </c>
      <c r="D20" s="255" t="n">
        <v>4</v>
      </c>
    </row>
    <row r="21" customFormat="false" ht="15.6" hidden="false" customHeight="false" outlineLevel="0" collapsed="false">
      <c r="A21" s="256" t="n">
        <v>1</v>
      </c>
      <c r="B21" s="257" t="s">
        <v>170</v>
      </c>
      <c r="C21" s="267" t="n">
        <v>0</v>
      </c>
      <c r="D21" s="267" t="n">
        <v>1500</v>
      </c>
      <c r="E21" s="268"/>
      <c r="G21" s="259"/>
    </row>
    <row r="22" customFormat="false" ht="15.6" hidden="false" customHeight="false" outlineLevel="0" collapsed="false">
      <c r="A22" s="256" t="n">
        <v>2</v>
      </c>
      <c r="B22" s="257" t="s">
        <v>171</v>
      </c>
      <c r="C22" s="267" t="n">
        <v>0</v>
      </c>
      <c r="D22" s="267" t="n">
        <v>15000</v>
      </c>
      <c r="F22" s="269" t="n">
        <f aca="false">D22+D21+D7</f>
        <v>21000</v>
      </c>
      <c r="G22" s="270" t="n">
        <f aca="false">'Deviz General'!F28*3%*1000</f>
        <v>53839.429605</v>
      </c>
    </row>
    <row r="23" customFormat="false" ht="15.6" hidden="false" customHeight="false" outlineLevel="0" collapsed="false">
      <c r="A23" s="256" t="n">
        <v>3</v>
      </c>
      <c r="B23" s="257" t="s">
        <v>172</v>
      </c>
      <c r="C23" s="267" t="n">
        <v>0</v>
      </c>
      <c r="D23" s="267" t="n">
        <v>0</v>
      </c>
      <c r="E23" s="268"/>
      <c r="G23" s="259"/>
    </row>
    <row r="24" customFormat="false" ht="15.6" hidden="false" customHeight="false" outlineLevel="0" collapsed="false">
      <c r="A24" s="256" t="n">
        <v>4</v>
      </c>
      <c r="B24" s="257" t="s">
        <v>173</v>
      </c>
      <c r="C24" s="271" t="n">
        <v>6500</v>
      </c>
      <c r="D24" s="271" t="n">
        <v>0</v>
      </c>
      <c r="G24" s="272" t="n">
        <f aca="false">G22-D22-D21-D7</f>
        <v>32839.429605</v>
      </c>
      <c r="H24" s="250" t="n">
        <f aca="false">G24*1000-C24</f>
        <v>32832929.605</v>
      </c>
    </row>
    <row r="25" customFormat="false" ht="15.6" hidden="false" customHeight="false" outlineLevel="0" collapsed="false">
      <c r="A25" s="256" t="n">
        <v>5</v>
      </c>
      <c r="B25" s="257" t="s">
        <v>174</v>
      </c>
      <c r="C25" s="271" t="n">
        <v>25000</v>
      </c>
      <c r="D25" s="271" t="n">
        <v>0</v>
      </c>
      <c r="G25" s="272" t="n">
        <f aca="false">G24-C24</f>
        <v>26339.429605</v>
      </c>
      <c r="H25" s="250" t="n">
        <f aca="false">G25*1000-D24</f>
        <v>26339429.605</v>
      </c>
    </row>
    <row r="26" customFormat="false" ht="15.6" hidden="false" customHeight="false" outlineLevel="0" collapsed="false">
      <c r="A26" s="256" t="n">
        <v>6</v>
      </c>
      <c r="B26" s="257" t="s">
        <v>175</v>
      </c>
      <c r="C26" s="271" t="n">
        <v>0</v>
      </c>
      <c r="D26" s="271" t="n">
        <v>0</v>
      </c>
    </row>
    <row r="27" customFormat="false" ht="15.6" hidden="false" customHeight="false" outlineLevel="0" collapsed="false">
      <c r="A27" s="256" t="n">
        <v>7</v>
      </c>
      <c r="B27" s="273" t="s">
        <v>176</v>
      </c>
      <c r="C27" s="274" t="n">
        <v>1339.4</v>
      </c>
      <c r="D27" s="274" t="n">
        <v>0</v>
      </c>
      <c r="F27" s="259"/>
    </row>
    <row r="28" customFormat="false" ht="15.6" hidden="false" customHeight="false" outlineLevel="0" collapsed="false">
      <c r="A28" s="260" t="s">
        <v>166</v>
      </c>
      <c r="B28" s="260"/>
      <c r="C28" s="261" t="n">
        <f aca="false">SUM(C21:C27)</f>
        <v>32839.4</v>
      </c>
      <c r="D28" s="261" t="n">
        <f aca="false">SUM(D21:D27)</f>
        <v>16500</v>
      </c>
      <c r="G28" s="259" t="n">
        <f aca="false">C28+D28+D7</f>
        <v>53839.4</v>
      </c>
    </row>
    <row r="29" customFormat="false" ht="15.6" hidden="false" customHeight="false" outlineLevel="0" collapsed="false">
      <c r="A29" s="265"/>
      <c r="B29" s="265"/>
      <c r="C29" s="266"/>
    </row>
    <row r="30" customFormat="false" ht="15.6" hidden="false" customHeight="false" outlineLevel="0" collapsed="false">
      <c r="A30" s="265"/>
      <c r="B30" s="265"/>
      <c r="C30" s="266"/>
    </row>
    <row r="31" customFormat="false" ht="15.6" hidden="false" customHeight="false" outlineLevel="0" collapsed="false">
      <c r="A31" s="265"/>
      <c r="B31" s="265"/>
      <c r="C31" s="266"/>
    </row>
    <row r="32" customFormat="false" ht="15.6" hidden="false" customHeight="false" outlineLevel="0" collapsed="false">
      <c r="A32" s="265"/>
      <c r="B32" s="265"/>
      <c r="C32" s="266"/>
    </row>
    <row r="33" customFormat="false" ht="15.6" hidden="false" customHeight="false" outlineLevel="0" collapsed="false">
      <c r="A33" s="265"/>
      <c r="B33" s="265"/>
      <c r="C33" s="266"/>
    </row>
    <row r="34" customFormat="false" ht="15.6" hidden="false" customHeight="false" outlineLevel="0" collapsed="false">
      <c r="A34" s="251" t="s">
        <v>177</v>
      </c>
      <c r="B34" s="251"/>
      <c r="C34" s="251"/>
    </row>
    <row r="35" customFormat="false" ht="15.6" hidden="false" customHeight="false" outlineLevel="0" collapsed="false">
      <c r="A35" s="275" t="s">
        <v>178</v>
      </c>
      <c r="B35" s="275"/>
      <c r="C35" s="275"/>
    </row>
    <row r="36" customFormat="false" ht="15.6" hidden="false" customHeight="true" outlineLevel="0" collapsed="false">
      <c r="A36" s="252" t="s">
        <v>75</v>
      </c>
      <c r="B36" s="253" t="s">
        <v>160</v>
      </c>
      <c r="C36" s="252" t="s">
        <v>161</v>
      </c>
      <c r="D36" s="252"/>
    </row>
    <row r="37" customFormat="false" ht="15.6" hidden="false" customHeight="false" outlineLevel="0" collapsed="false">
      <c r="A37" s="252"/>
      <c r="B37" s="253"/>
      <c r="C37" s="254" t="s">
        <v>162</v>
      </c>
      <c r="D37" s="254" t="s">
        <v>163</v>
      </c>
    </row>
    <row r="38" customFormat="false" ht="15.6" hidden="false" customHeight="false" outlineLevel="0" collapsed="false">
      <c r="A38" s="255" t="n">
        <v>1</v>
      </c>
      <c r="B38" s="255" t="n">
        <v>2</v>
      </c>
      <c r="C38" s="255" t="n">
        <v>3</v>
      </c>
      <c r="D38" s="255" t="n">
        <v>4</v>
      </c>
    </row>
    <row r="39" customFormat="false" ht="15.6" hidden="false" customHeight="false" outlineLevel="0" collapsed="false">
      <c r="A39" s="256" t="n">
        <v>1</v>
      </c>
      <c r="B39" s="257" t="s">
        <v>179</v>
      </c>
      <c r="C39" s="258" t="n">
        <v>0</v>
      </c>
      <c r="D39" s="258" t="n">
        <v>0</v>
      </c>
    </row>
    <row r="40" customFormat="false" ht="15.6" hidden="false" customHeight="false" outlineLevel="0" collapsed="false">
      <c r="A40" s="256" t="n">
        <v>2</v>
      </c>
      <c r="B40" s="257" t="s">
        <v>180</v>
      </c>
      <c r="C40" s="258" t="n">
        <v>0</v>
      </c>
      <c r="D40" s="258" t="n">
        <v>0</v>
      </c>
    </row>
    <row r="41" customFormat="false" ht="15.6" hidden="false" customHeight="false" outlineLevel="0" collapsed="false">
      <c r="A41" s="256" t="n">
        <v>3</v>
      </c>
      <c r="B41" s="257" t="s">
        <v>181</v>
      </c>
      <c r="C41" s="258" t="n">
        <v>0</v>
      </c>
      <c r="D41" s="258" t="n">
        <v>0</v>
      </c>
    </row>
    <row r="42" customFormat="false" ht="15.6" hidden="false" customHeight="false" outlineLevel="0" collapsed="false">
      <c r="A42" s="256" t="n">
        <v>4</v>
      </c>
      <c r="B42" s="257" t="s">
        <v>182</v>
      </c>
      <c r="C42" s="258" t="n">
        <v>0</v>
      </c>
      <c r="D42" s="258" t="n">
        <v>0</v>
      </c>
    </row>
    <row r="43" customFormat="false" ht="15.6" hidden="false" customHeight="false" outlineLevel="0" collapsed="false">
      <c r="A43" s="256" t="n">
        <v>5</v>
      </c>
      <c r="B43" s="257" t="s">
        <v>183</v>
      </c>
      <c r="C43" s="258" t="n">
        <v>0</v>
      </c>
      <c r="D43" s="258" t="n">
        <v>0</v>
      </c>
    </row>
    <row r="44" customFormat="false" ht="15.6" hidden="false" customHeight="false" outlineLevel="0" collapsed="false">
      <c r="A44" s="260" t="s">
        <v>166</v>
      </c>
      <c r="B44" s="260"/>
      <c r="C44" s="261" t="n">
        <f aca="false">SUM(C39:C43)</f>
        <v>0</v>
      </c>
      <c r="D44" s="261" t="n">
        <f aca="false">SUM(D39:D43)</f>
        <v>0</v>
      </c>
    </row>
    <row r="45" customFormat="false" ht="15.6" hidden="false" customHeight="false" outlineLevel="0" collapsed="false">
      <c r="A45" s="276"/>
      <c r="B45" s="276"/>
      <c r="C45" s="276"/>
    </row>
    <row r="46" customFormat="false" ht="15.6" hidden="false" customHeight="false" outlineLevel="0" collapsed="false">
      <c r="A46" s="276"/>
      <c r="B46" s="276"/>
      <c r="C46" s="276"/>
    </row>
    <row r="47" customFormat="false" ht="15.6" hidden="false" customHeight="false" outlineLevel="0" collapsed="false">
      <c r="A47" s="276"/>
      <c r="B47" s="276"/>
      <c r="C47" s="276"/>
    </row>
    <row r="48" customFormat="false" ht="15.6" hidden="false" customHeight="false" outlineLevel="0" collapsed="false">
      <c r="A48" s="251" t="s">
        <v>184</v>
      </c>
      <c r="B48" s="251"/>
      <c r="C48" s="251"/>
    </row>
    <row r="49" customFormat="false" ht="15.6" hidden="false" customHeight="false" outlineLevel="0" collapsed="false">
      <c r="A49" s="277"/>
      <c r="B49" s="277"/>
      <c r="C49" s="277"/>
    </row>
    <row r="50" customFormat="false" ht="15.6" hidden="false" customHeight="true" outlineLevel="0" collapsed="false">
      <c r="A50" s="252" t="s">
        <v>75</v>
      </c>
      <c r="B50" s="253" t="s">
        <v>160</v>
      </c>
      <c r="C50" s="252" t="s">
        <v>161</v>
      </c>
      <c r="D50" s="252"/>
    </row>
    <row r="51" customFormat="false" ht="15.6" hidden="false" customHeight="false" outlineLevel="0" collapsed="false">
      <c r="A51" s="252"/>
      <c r="B51" s="253"/>
      <c r="C51" s="254" t="s">
        <v>162</v>
      </c>
      <c r="D51" s="254" t="s">
        <v>163</v>
      </c>
    </row>
    <row r="52" customFormat="false" ht="15.6" hidden="false" customHeight="false" outlineLevel="0" collapsed="false">
      <c r="A52" s="255" t="n">
        <v>1</v>
      </c>
      <c r="B52" s="255" t="n">
        <v>2</v>
      </c>
      <c r="C52" s="255" t="n">
        <v>3</v>
      </c>
      <c r="D52" s="255" t="n">
        <v>4</v>
      </c>
    </row>
    <row r="53" customFormat="false" ht="15.6" hidden="false" customHeight="false" outlineLevel="0" collapsed="false">
      <c r="A53" s="256" t="n">
        <v>1</v>
      </c>
      <c r="B53" s="257" t="s">
        <v>34</v>
      </c>
      <c r="C53" s="258"/>
      <c r="D53" s="258" t="n">
        <f aca="false">'Deviz General'!F35*1%*1000</f>
        <v>17946.476535</v>
      </c>
    </row>
    <row r="54" customFormat="false" ht="15.6" hidden="false" customHeight="false" outlineLevel="0" collapsed="false">
      <c r="A54" s="260" t="s">
        <v>166</v>
      </c>
      <c r="B54" s="260"/>
      <c r="C54" s="261" t="n">
        <f aca="false">SUM(C53:C53)</f>
        <v>0</v>
      </c>
      <c r="D54" s="261" t="n">
        <f aca="false">SUM(D53:D53)</f>
        <v>17946.476535</v>
      </c>
    </row>
    <row r="55" customFormat="false" ht="15.6" hidden="false" customHeight="false" outlineLevel="0" collapsed="false">
      <c r="A55" s="276"/>
      <c r="B55" s="276"/>
      <c r="C55" s="276"/>
    </row>
    <row r="56" customFormat="false" ht="15.6" hidden="false" customHeight="false" outlineLevel="0" collapsed="false">
      <c r="A56" s="276"/>
      <c r="B56" s="276"/>
      <c r="C56" s="276"/>
    </row>
    <row r="57" customFormat="false" ht="15.6" hidden="false" customHeight="false" outlineLevel="0" collapsed="false">
      <c r="A57" s="251" t="s">
        <v>185</v>
      </c>
      <c r="B57" s="251"/>
      <c r="C57" s="251"/>
    </row>
    <row r="58" customFormat="false" ht="15.6" hidden="false" customHeight="false" outlineLevel="0" collapsed="false">
      <c r="A58" s="275" t="s">
        <v>178</v>
      </c>
      <c r="B58" s="275"/>
      <c r="C58" s="275"/>
    </row>
    <row r="59" customFormat="false" ht="15.6" hidden="false" customHeight="false" outlineLevel="0" collapsed="false">
      <c r="A59" s="277"/>
      <c r="B59" s="277"/>
      <c r="C59" s="277"/>
    </row>
    <row r="60" customFormat="false" ht="15.6" hidden="false" customHeight="true" outlineLevel="0" collapsed="false">
      <c r="A60" s="252" t="s">
        <v>75</v>
      </c>
      <c r="B60" s="253" t="s">
        <v>160</v>
      </c>
      <c r="C60" s="252" t="s">
        <v>161</v>
      </c>
      <c r="D60" s="252"/>
    </row>
    <row r="61" customFormat="false" ht="15.6" hidden="false" customHeight="false" outlineLevel="0" collapsed="false">
      <c r="A61" s="252"/>
      <c r="B61" s="253"/>
      <c r="C61" s="254" t="s">
        <v>162</v>
      </c>
      <c r="D61" s="254" t="s">
        <v>163</v>
      </c>
    </row>
    <row r="62" customFormat="false" ht="15.6" hidden="false" customHeight="false" outlineLevel="0" collapsed="false">
      <c r="A62" s="255" t="n">
        <v>1</v>
      </c>
      <c r="B62" s="255" t="n">
        <v>2</v>
      </c>
      <c r="C62" s="255" t="n">
        <v>3</v>
      </c>
      <c r="D62" s="255" t="n">
        <v>4</v>
      </c>
    </row>
    <row r="63" customFormat="false" ht="15.6" hidden="false" customHeight="false" outlineLevel="0" collapsed="false">
      <c r="A63" s="256" t="n">
        <v>1</v>
      </c>
      <c r="B63" s="257" t="s">
        <v>186</v>
      </c>
      <c r="C63" s="258" t="n">
        <v>0</v>
      </c>
      <c r="D63" s="258" t="n">
        <f aca="false">'Deviz General'!F35*1%*1000</f>
        <v>17946.476535</v>
      </c>
    </row>
    <row r="64" customFormat="false" ht="15.6" hidden="false" customHeight="false" outlineLevel="0" collapsed="false">
      <c r="A64" s="255" t="n">
        <v>2</v>
      </c>
      <c r="B64" s="257" t="s">
        <v>187</v>
      </c>
      <c r="C64" s="258" t="n">
        <v>0</v>
      </c>
      <c r="D64" s="258" t="n">
        <f aca="false">'Deviz General'!F35*0.5%*1000</f>
        <v>8973.2382675</v>
      </c>
    </row>
    <row r="65" customFormat="false" ht="15.6" hidden="false" customHeight="false" outlineLevel="0" collapsed="false">
      <c r="A65" s="260" t="s">
        <v>166</v>
      </c>
      <c r="B65" s="260"/>
      <c r="C65" s="261" t="n">
        <f aca="false">SUM(C63:C64)</f>
        <v>0</v>
      </c>
      <c r="D65" s="261" t="n">
        <f aca="false">SUM(D63:D64)</f>
        <v>26919.7148025</v>
      </c>
    </row>
    <row r="66" customFormat="false" ht="15.6" hidden="false" customHeight="false" outlineLevel="0" collapsed="false">
      <c r="A66" s="276"/>
      <c r="B66" s="276"/>
      <c r="C66" s="276"/>
    </row>
    <row r="67" customFormat="false" ht="15.6" hidden="false" customHeight="false" outlineLevel="0" collapsed="false">
      <c r="A67" s="276"/>
      <c r="B67" s="276"/>
      <c r="C67" s="278"/>
    </row>
  </sheetData>
  <mergeCells count="32">
    <mergeCell ref="A1:C1"/>
    <mergeCell ref="A2:A3"/>
    <mergeCell ref="B2:B3"/>
    <mergeCell ref="C2:D2"/>
    <mergeCell ref="A7:B7"/>
    <mergeCell ref="A10:C10"/>
    <mergeCell ref="A11:A12"/>
    <mergeCell ref="B11:B12"/>
    <mergeCell ref="C11:D11"/>
    <mergeCell ref="A15:B15"/>
    <mergeCell ref="A17:C17"/>
    <mergeCell ref="A18:A19"/>
    <mergeCell ref="B18:B19"/>
    <mergeCell ref="C18:D18"/>
    <mergeCell ref="A28:B28"/>
    <mergeCell ref="A34:C34"/>
    <mergeCell ref="A35:C35"/>
    <mergeCell ref="A36:A37"/>
    <mergeCell ref="B36:B37"/>
    <mergeCell ref="C36:D36"/>
    <mergeCell ref="A44:B44"/>
    <mergeCell ref="A48:C48"/>
    <mergeCell ref="A50:A51"/>
    <mergeCell ref="B50:B51"/>
    <mergeCell ref="C50:D50"/>
    <mergeCell ref="A54:B54"/>
    <mergeCell ref="A57:C57"/>
    <mergeCell ref="A58:C58"/>
    <mergeCell ref="A60:A61"/>
    <mergeCell ref="B60:B61"/>
    <mergeCell ref="C60:D60"/>
    <mergeCell ref="A65:B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100" workbookViewId="0">
      <selection pane="topLeft" activeCell="E10" activeCellId="0" sqref="E10"/>
    </sheetView>
  </sheetViews>
  <sheetFormatPr defaultColWidth="9.1015625" defaultRowHeight="13.8" zeroHeight="false" outlineLevelRow="0" outlineLevelCol="0"/>
  <cols>
    <col collapsed="false" customWidth="false" hidden="false" outlineLevel="0" max="4" min="1" style="250" width="9.1"/>
    <col collapsed="false" customWidth="true" hidden="false" outlineLevel="0" max="5" min="5" style="279" width="10.43"/>
    <col collapsed="false" customWidth="true" hidden="false" outlineLevel="0" max="7" min="6" style="279" width="9.43"/>
    <col collapsed="false" customWidth="true" hidden="false" outlineLevel="0" max="8" min="8" style="279" width="10.43"/>
    <col collapsed="false" customWidth="true" hidden="false" outlineLevel="0" max="9" min="9" style="279" width="9.43"/>
    <col collapsed="false" customWidth="false" hidden="false" outlineLevel="0" max="257" min="10" style="250" width="9.1"/>
  </cols>
  <sheetData>
    <row r="2" customFormat="false" ht="13.8" hidden="false" customHeight="false" outlineLevel="0" collapsed="false">
      <c r="A2" s="3" t="s">
        <v>188</v>
      </c>
      <c r="B2" s="3"/>
      <c r="C2" s="3"/>
      <c r="D2" s="3"/>
      <c r="E2" s="3"/>
      <c r="F2" s="3"/>
      <c r="G2" s="3"/>
      <c r="H2" s="3"/>
      <c r="I2" s="3"/>
    </row>
    <row r="3" customFormat="false" ht="13.8" hidden="false" customHeight="false" outlineLevel="0" collapsed="false">
      <c r="A3" s="280"/>
      <c r="B3" s="280"/>
      <c r="C3" s="280"/>
      <c r="D3" s="280"/>
      <c r="E3" s="280"/>
      <c r="F3" s="280"/>
      <c r="G3" s="280"/>
      <c r="H3" s="280"/>
      <c r="I3" s="280"/>
    </row>
    <row r="4" customFormat="false" ht="12.75" hidden="false" customHeight="true" outlineLevel="0" collapsed="false">
      <c r="A4" s="281" t="s">
        <v>6</v>
      </c>
      <c r="B4" s="281" t="s">
        <v>7</v>
      </c>
      <c r="C4" s="281"/>
      <c r="D4" s="281"/>
      <c r="E4" s="19" t="s">
        <v>8</v>
      </c>
      <c r="F4" s="19"/>
      <c r="G4" s="19" t="s">
        <v>9</v>
      </c>
      <c r="H4" s="281" t="s">
        <v>189</v>
      </c>
      <c r="I4" s="281"/>
    </row>
    <row r="5" customFormat="false" ht="19.5" hidden="false" customHeight="true" outlineLevel="0" collapsed="false">
      <c r="A5" s="281"/>
      <c r="B5" s="281"/>
      <c r="C5" s="281"/>
      <c r="D5" s="281"/>
      <c r="E5" s="19"/>
      <c r="F5" s="19"/>
      <c r="G5" s="19"/>
      <c r="H5" s="281"/>
      <c r="I5" s="281"/>
    </row>
    <row r="6" customFormat="false" ht="13.8" hidden="false" customHeight="false" outlineLevel="0" collapsed="false">
      <c r="A6" s="281"/>
      <c r="B6" s="281"/>
      <c r="C6" s="281"/>
      <c r="D6" s="281"/>
      <c r="E6" s="281" t="s">
        <v>190</v>
      </c>
      <c r="F6" s="281" t="s">
        <v>191</v>
      </c>
      <c r="G6" s="281" t="s">
        <v>190</v>
      </c>
      <c r="H6" s="281" t="s">
        <v>190</v>
      </c>
      <c r="I6" s="281" t="s">
        <v>191</v>
      </c>
    </row>
    <row r="7" customFormat="false" ht="13.8" hidden="false" customHeight="true" outlineLevel="0" collapsed="false">
      <c r="A7" s="282" t="n">
        <v>1</v>
      </c>
      <c r="B7" s="282" t="n">
        <v>2</v>
      </c>
      <c r="C7" s="282"/>
      <c r="D7" s="282"/>
      <c r="E7" s="282" t="n">
        <v>3</v>
      </c>
      <c r="F7" s="282" t="n">
        <v>4</v>
      </c>
      <c r="G7" s="282" t="n">
        <v>5</v>
      </c>
      <c r="H7" s="282" t="n">
        <v>6</v>
      </c>
      <c r="I7" s="282" t="n">
        <v>7</v>
      </c>
    </row>
    <row r="8" customFormat="false" ht="13.8" hidden="false" customHeight="false" outlineLevel="0" collapsed="false">
      <c r="A8" s="283" t="s">
        <v>192</v>
      </c>
      <c r="B8" s="283"/>
      <c r="C8" s="283"/>
      <c r="D8" s="283"/>
      <c r="E8" s="283"/>
      <c r="F8" s="283"/>
      <c r="G8" s="283"/>
      <c r="H8" s="283"/>
      <c r="I8" s="283"/>
    </row>
    <row r="9" customFormat="false" ht="13.8" hidden="false" customHeight="true" outlineLevel="0" collapsed="false">
      <c r="A9" s="284" t="s">
        <v>193</v>
      </c>
      <c r="B9" s="285" t="s">
        <v>194</v>
      </c>
      <c r="C9" s="285"/>
      <c r="D9" s="285"/>
      <c r="E9" s="286" t="n">
        <f aca="false">Evaluare!F22</f>
        <v>1085242.0175</v>
      </c>
      <c r="F9" s="286" t="n">
        <f aca="false">E9/'Deviz General'!$J$5</f>
        <v>243393.293599175</v>
      </c>
      <c r="G9" s="286" t="n">
        <f aca="false">E9*24%</f>
        <v>260458.0842</v>
      </c>
      <c r="H9" s="286" t="n">
        <f aca="false">E9+G9</f>
        <v>1345700.1017</v>
      </c>
      <c r="I9" s="286" t="n">
        <f aca="false">H9/'Deviz General'!$J$5</f>
        <v>301807.684062977</v>
      </c>
    </row>
    <row r="10" customFormat="false" ht="13.8" hidden="false" customHeight="true" outlineLevel="0" collapsed="false">
      <c r="A10" s="284" t="s">
        <v>195</v>
      </c>
      <c r="B10" s="285" t="s">
        <v>196</v>
      </c>
      <c r="C10" s="285"/>
      <c r="D10" s="285"/>
      <c r="E10" s="286" t="n">
        <f aca="false">Evaluare!F32</f>
        <v>496675.636</v>
      </c>
      <c r="F10" s="286" t="n">
        <f aca="false">E10/'Deviz General'!$J$5</f>
        <v>111392.221225442</v>
      </c>
      <c r="G10" s="286" t="n">
        <f aca="false">E10*24%</f>
        <v>119202.15264</v>
      </c>
      <c r="H10" s="286" t="n">
        <f aca="false">E10+G10</f>
        <v>615877.78864</v>
      </c>
      <c r="I10" s="286" t="n">
        <f aca="false">H10/'Deviz General'!$J$5</f>
        <v>138126.354319548</v>
      </c>
    </row>
    <row r="11" customFormat="false" ht="13.8" hidden="false" customHeight="false" outlineLevel="0" collapsed="false">
      <c r="A11" s="284" t="s">
        <v>197</v>
      </c>
      <c r="B11" s="285" t="s">
        <v>198</v>
      </c>
      <c r="C11" s="285"/>
      <c r="D11" s="285"/>
      <c r="E11" s="286" t="n">
        <f aca="false">Evaluare!F47</f>
        <v>212730</v>
      </c>
      <c r="F11" s="286" t="n">
        <f aca="false">E11/'Deviz General'!$J$5</f>
        <v>47710.1462276846</v>
      </c>
      <c r="G11" s="286" t="n">
        <f aca="false">E11*24%</f>
        <v>51055.2</v>
      </c>
      <c r="H11" s="286" t="n">
        <f aca="false">E11+G11</f>
        <v>263785.2</v>
      </c>
      <c r="I11" s="286" t="n">
        <f aca="false">H11/'Deviz General'!$J$5</f>
        <v>59160.5813223289</v>
      </c>
    </row>
    <row r="12" customFormat="false" ht="13.8" hidden="false" customHeight="false" outlineLevel="0" collapsed="false">
      <c r="A12" s="284" t="s">
        <v>199</v>
      </c>
      <c r="B12" s="285" t="s">
        <v>200</v>
      </c>
      <c r="C12" s="285"/>
      <c r="D12" s="285"/>
      <c r="E12" s="286" t="n">
        <f aca="false">Evaluare!F141</f>
        <v>0</v>
      </c>
      <c r="F12" s="286" t="n">
        <f aca="false">E12/'Deviz General'!$J$5</f>
        <v>0</v>
      </c>
      <c r="G12" s="286" t="n">
        <f aca="false">E12*24%</f>
        <v>0</v>
      </c>
      <c r="H12" s="286" t="n">
        <f aca="false">E12+G12</f>
        <v>0</v>
      </c>
      <c r="I12" s="286" t="n">
        <f aca="false">H12/'Deviz General'!$J$5</f>
        <v>0</v>
      </c>
    </row>
    <row r="13" customFormat="false" ht="13.8" hidden="false" customHeight="false" outlineLevel="0" collapsed="false">
      <c r="A13" s="287" t="s">
        <v>201</v>
      </c>
      <c r="B13" s="287"/>
      <c r="C13" s="287"/>
      <c r="D13" s="287"/>
      <c r="E13" s="288" t="n">
        <f aca="false">E9+E10+E11+E12</f>
        <v>1794647.6535</v>
      </c>
      <c r="F13" s="288" t="n">
        <f aca="false">E13/'Deviz General'!$J$5</f>
        <v>402495.661052301</v>
      </c>
      <c r="G13" s="288" t="n">
        <f aca="false">E13*24%</f>
        <v>430715.43684</v>
      </c>
      <c r="H13" s="288" t="n">
        <f aca="false">E13+G13</f>
        <v>2225363.09034</v>
      </c>
      <c r="I13" s="288" t="n">
        <f aca="false">H13/'Deviz General'!$J$5</f>
        <v>499094.619704853</v>
      </c>
    </row>
    <row r="14" customFormat="false" ht="13.8" hidden="false" customHeight="false" outlineLevel="0" collapsed="false">
      <c r="A14" s="283" t="s">
        <v>202</v>
      </c>
      <c r="B14" s="283"/>
      <c r="C14" s="283"/>
      <c r="D14" s="283"/>
      <c r="E14" s="283"/>
      <c r="F14" s="283"/>
      <c r="G14" s="283"/>
      <c r="H14" s="283"/>
      <c r="I14" s="283"/>
    </row>
    <row r="15" customFormat="false" ht="33" hidden="false" customHeight="true" outlineLevel="0" collapsed="false">
      <c r="A15" s="284" t="s">
        <v>203</v>
      </c>
      <c r="B15" s="289" t="s">
        <v>204</v>
      </c>
      <c r="C15" s="289"/>
      <c r="D15" s="289"/>
      <c r="E15" s="290" t="n">
        <v>0</v>
      </c>
      <c r="F15" s="290" t="n">
        <v>0</v>
      </c>
      <c r="G15" s="290" t="n">
        <v>0</v>
      </c>
      <c r="H15" s="290" t="n">
        <v>0</v>
      </c>
      <c r="I15" s="290" t="n">
        <v>0</v>
      </c>
    </row>
    <row r="16" customFormat="false" ht="13.8" hidden="false" customHeight="false" outlineLevel="0" collapsed="false">
      <c r="A16" s="287" t="s">
        <v>205</v>
      </c>
      <c r="B16" s="287"/>
      <c r="C16" s="287"/>
      <c r="D16" s="287"/>
      <c r="E16" s="291" t="n">
        <v>0</v>
      </c>
      <c r="F16" s="291" t="n">
        <v>0</v>
      </c>
      <c r="G16" s="291" t="n">
        <v>0</v>
      </c>
      <c r="H16" s="291" t="n">
        <v>0</v>
      </c>
      <c r="I16" s="291" t="n">
        <v>0</v>
      </c>
    </row>
    <row r="17" customFormat="false" ht="13.8" hidden="false" customHeight="false" outlineLevel="0" collapsed="false">
      <c r="A17" s="283" t="s">
        <v>206</v>
      </c>
      <c r="B17" s="283"/>
      <c r="C17" s="283"/>
      <c r="D17" s="283"/>
      <c r="E17" s="283"/>
      <c r="F17" s="283"/>
      <c r="G17" s="283"/>
      <c r="H17" s="283"/>
      <c r="I17" s="283"/>
    </row>
    <row r="18" customFormat="false" ht="16.5" hidden="false" customHeight="true" outlineLevel="0" collapsed="false">
      <c r="A18" s="284" t="s">
        <v>203</v>
      </c>
      <c r="B18" s="289" t="s">
        <v>207</v>
      </c>
      <c r="C18" s="289"/>
      <c r="D18" s="289"/>
      <c r="E18" s="286" t="n">
        <v>0</v>
      </c>
      <c r="F18" s="286" t="n">
        <v>0</v>
      </c>
      <c r="G18" s="286" t="n">
        <v>0</v>
      </c>
      <c r="H18" s="286" t="n">
        <v>0</v>
      </c>
      <c r="I18" s="286" t="n">
        <v>0</v>
      </c>
    </row>
    <row r="19" customFormat="false" ht="16.5" hidden="false" customHeight="true" outlineLevel="0" collapsed="false">
      <c r="A19" s="284" t="s">
        <v>208</v>
      </c>
      <c r="B19" s="289" t="s">
        <v>209</v>
      </c>
      <c r="C19" s="289"/>
      <c r="D19" s="289"/>
      <c r="E19" s="286" t="n">
        <v>0</v>
      </c>
      <c r="F19" s="286" t="n">
        <v>0</v>
      </c>
      <c r="G19" s="286" t="n">
        <v>0</v>
      </c>
      <c r="H19" s="286" t="n">
        <v>0</v>
      </c>
      <c r="I19" s="286" t="n">
        <v>0</v>
      </c>
    </row>
    <row r="20" customFormat="false" ht="13.8" hidden="false" customHeight="true" outlineLevel="0" collapsed="false">
      <c r="A20" s="284" t="s">
        <v>210</v>
      </c>
      <c r="B20" s="289" t="s">
        <v>50</v>
      </c>
      <c r="C20" s="289"/>
      <c r="D20" s="289"/>
      <c r="E20" s="286" t="n">
        <v>0</v>
      </c>
      <c r="F20" s="286" t="n">
        <v>0</v>
      </c>
      <c r="G20" s="286" t="n">
        <v>0</v>
      </c>
      <c r="H20" s="286" t="n">
        <v>0</v>
      </c>
      <c r="I20" s="286" t="n">
        <v>0</v>
      </c>
    </row>
    <row r="21" customFormat="false" ht="13.8" hidden="false" customHeight="false" outlineLevel="0" collapsed="false">
      <c r="A21" s="287" t="s">
        <v>211</v>
      </c>
      <c r="B21" s="287"/>
      <c r="C21" s="287"/>
      <c r="D21" s="287"/>
      <c r="E21" s="288" t="n">
        <v>0</v>
      </c>
      <c r="F21" s="288" t="n">
        <v>0</v>
      </c>
      <c r="G21" s="288" t="n">
        <v>0</v>
      </c>
      <c r="H21" s="288" t="n">
        <v>0</v>
      </c>
      <c r="I21" s="288" t="n">
        <v>0</v>
      </c>
    </row>
    <row r="22" customFormat="false" ht="13.8" hidden="false" customHeight="false" outlineLevel="0" collapsed="false">
      <c r="A22" s="287" t="s">
        <v>212</v>
      </c>
      <c r="B22" s="287"/>
      <c r="C22" s="287"/>
      <c r="D22" s="287"/>
      <c r="E22" s="292" t="n">
        <f aca="false">E13+E16+E21</f>
        <v>1794647.6535</v>
      </c>
      <c r="F22" s="292" t="n">
        <f aca="false">F13+F16+F21</f>
        <v>402495.661052301</v>
      </c>
      <c r="G22" s="292" t="n">
        <f aca="false">G13+G16+G21</f>
        <v>430715.43684</v>
      </c>
      <c r="H22" s="292" t="n">
        <f aca="false">H13+H16+H21</f>
        <v>2225363.09034</v>
      </c>
      <c r="I22" s="292" t="n">
        <f aca="false">I13+I16+I21</f>
        <v>499094.619704853</v>
      </c>
    </row>
  </sheetData>
  <mergeCells count="23">
    <mergeCell ref="A2:I2"/>
    <mergeCell ref="A3:I3"/>
    <mergeCell ref="A4:A6"/>
    <mergeCell ref="B4:D6"/>
    <mergeCell ref="E4:F5"/>
    <mergeCell ref="G4:G5"/>
    <mergeCell ref="H4:I5"/>
    <mergeCell ref="B7:D7"/>
    <mergeCell ref="A8:I8"/>
    <mergeCell ref="B9:D9"/>
    <mergeCell ref="B10:D10"/>
    <mergeCell ref="B11:D11"/>
    <mergeCell ref="B12:D12"/>
    <mergeCell ref="A13:D13"/>
    <mergeCell ref="A14:I14"/>
    <mergeCell ref="B15:D15"/>
    <mergeCell ref="A16:D16"/>
    <mergeCell ref="A17:I17"/>
    <mergeCell ref="B18:D18"/>
    <mergeCell ref="B19:D19"/>
    <mergeCell ref="B20:D20"/>
    <mergeCell ref="A21:D2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1.55"/>
    <col collapsed="false" customWidth="true" hidden="false" outlineLevel="0" max="3" min="3" style="0" width="13.87"/>
    <col collapsed="false" customWidth="true" hidden="false" outlineLevel="0" max="4" min="4" style="0" width="11.1"/>
    <col collapsed="false" customWidth="true" hidden="false" outlineLevel="0" max="5" min="5" style="0" width="7.55"/>
    <col collapsed="false" customWidth="true" hidden="false" outlineLevel="0" max="6" min="6" style="0" width="15.55"/>
    <col collapsed="false" customWidth="true" hidden="false" outlineLevel="0" max="7" min="7" style="0" width="10.87"/>
    <col collapsed="false" customWidth="true" hidden="false" outlineLevel="0" max="9" min="9" style="0" width="12.66"/>
    <col collapsed="false" customWidth="true" hidden="false" outlineLevel="0" max="10" min="10" style="0" width="11.66"/>
  </cols>
  <sheetData>
    <row r="1" customFormat="false" ht="15.6" hidden="false" customHeight="false" outlineLevel="0" collapsed="false">
      <c r="A1" s="251" t="s">
        <v>213</v>
      </c>
      <c r="B1" s="251"/>
      <c r="C1" s="251"/>
      <c r="D1" s="251"/>
      <c r="E1" s="251"/>
      <c r="F1" s="251"/>
      <c r="G1" s="251"/>
      <c r="H1" s="251"/>
    </row>
    <row r="2" customFormat="false" ht="15.6" hidden="false" customHeight="false" outlineLevel="0" collapsed="false">
      <c r="A2" s="275"/>
      <c r="B2" s="275"/>
      <c r="C2" s="277"/>
      <c r="D2" s="277"/>
      <c r="E2" s="277"/>
    </row>
    <row r="3" customFormat="false" ht="63" hidden="false" customHeight="true" outlineLevel="0" collapsed="false">
      <c r="A3" s="252" t="s">
        <v>75</v>
      </c>
      <c r="B3" s="252" t="s">
        <v>214</v>
      </c>
      <c r="C3" s="252" t="s">
        <v>215</v>
      </c>
      <c r="D3" s="252" t="s">
        <v>216</v>
      </c>
      <c r="E3" s="252" t="s">
        <v>217</v>
      </c>
      <c r="F3" s="252" t="s">
        <v>215</v>
      </c>
      <c r="G3" s="252" t="s">
        <v>216</v>
      </c>
      <c r="H3" s="252" t="s">
        <v>217</v>
      </c>
    </row>
    <row r="4" customFormat="false" ht="13.8" hidden="false" customHeight="false" outlineLevel="0" collapsed="false">
      <c r="A4" s="293" t="n">
        <v>1</v>
      </c>
      <c r="B4" s="293" t="n">
        <v>2</v>
      </c>
      <c r="C4" s="293" t="n">
        <v>3</v>
      </c>
      <c r="D4" s="293" t="n">
        <v>4</v>
      </c>
      <c r="E4" s="293" t="n">
        <v>5</v>
      </c>
      <c r="F4" s="293" t="n">
        <v>6</v>
      </c>
      <c r="G4" s="293" t="n">
        <v>7</v>
      </c>
      <c r="H4" s="293" t="n">
        <v>8</v>
      </c>
    </row>
    <row r="5" customFormat="false" ht="30" hidden="false" customHeight="true" outlineLevel="0" collapsed="false">
      <c r="A5" s="293"/>
      <c r="B5" s="293"/>
      <c r="C5" s="294" t="s">
        <v>218</v>
      </c>
      <c r="D5" s="294"/>
      <c r="E5" s="294"/>
      <c r="F5" s="294" t="s">
        <v>219</v>
      </c>
      <c r="G5" s="294"/>
      <c r="H5" s="294"/>
    </row>
    <row r="6" customFormat="false" ht="15.6" hidden="false" customHeight="false" outlineLevel="0" collapsed="false">
      <c r="A6" s="295" t="s">
        <v>220</v>
      </c>
      <c r="B6" s="285" t="s">
        <v>58</v>
      </c>
      <c r="C6" s="296" t="n">
        <f aca="false">CAP4!E13</f>
        <v>1794647.6535</v>
      </c>
      <c r="D6" s="263" t="n">
        <v>0</v>
      </c>
      <c r="E6" s="258" t="n">
        <f aca="false">C6*D6%</f>
        <v>0</v>
      </c>
      <c r="F6" s="296" t="n">
        <f aca="false">CAP4!E10+CAP4!E11+CAP4!E12</f>
        <v>709405.636</v>
      </c>
      <c r="G6" s="263" t="n">
        <v>0</v>
      </c>
      <c r="H6" s="258" t="n">
        <f aca="false">F6*G6%</f>
        <v>0</v>
      </c>
      <c r="J6" s="297" t="n">
        <f aca="false">C6+F6</f>
        <v>2504053.2895</v>
      </c>
      <c r="K6" s="185"/>
      <c r="L6" s="298"/>
    </row>
    <row r="7" customFormat="false" ht="15.6" hidden="false" customHeight="false" outlineLevel="0" collapsed="false">
      <c r="A7" s="295" t="s">
        <v>221</v>
      </c>
      <c r="B7" s="285" t="s">
        <v>60</v>
      </c>
      <c r="C7" s="296" t="n">
        <f aca="false">CAP4!E13</f>
        <v>1794647.6535</v>
      </c>
      <c r="D7" s="299" t="n">
        <v>2.5</v>
      </c>
      <c r="E7" s="258" t="n">
        <f aca="false">C7*D7%</f>
        <v>44866.1913375</v>
      </c>
      <c r="F7" s="296" t="n">
        <f aca="false">CAP4!E11+CAP4!E12+CAP4!E10</f>
        <v>709405.636</v>
      </c>
      <c r="G7" s="263" t="n">
        <v>0</v>
      </c>
      <c r="H7" s="258" t="n">
        <f aca="false">F7*G7%</f>
        <v>0</v>
      </c>
      <c r="J7" s="297" t="n">
        <f aca="false">J6*G7%</f>
        <v>0</v>
      </c>
    </row>
    <row r="8" customFormat="false" ht="15.6" hidden="false" customHeight="false" outlineLevel="0" collapsed="false">
      <c r="A8" s="260" t="s">
        <v>222</v>
      </c>
      <c r="B8" s="260"/>
      <c r="C8" s="260"/>
      <c r="D8" s="260"/>
      <c r="E8" s="261" t="n">
        <f aca="false">E6+E7</f>
        <v>44866.1913375</v>
      </c>
      <c r="H8" s="261" t="n">
        <f aca="false">H6+H7</f>
        <v>0</v>
      </c>
      <c r="J8" s="297" t="n">
        <f aca="false">E8+H8</f>
        <v>44866.1913375</v>
      </c>
    </row>
    <row r="12" customFormat="false" ht="15.6" hidden="false" customHeight="false" outlineLevel="0" collapsed="false">
      <c r="A12" s="251" t="s">
        <v>223</v>
      </c>
      <c r="B12" s="251"/>
      <c r="C12" s="251"/>
      <c r="D12" s="251"/>
      <c r="E12" s="251"/>
      <c r="F12" s="251"/>
      <c r="G12" s="251"/>
      <c r="H12" s="251"/>
    </row>
    <row r="13" customFormat="false" ht="15.6" hidden="false" customHeight="false" outlineLevel="0" collapsed="false">
      <c r="A13" s="275"/>
      <c r="B13" s="275"/>
      <c r="C13" s="277"/>
      <c r="D13" s="277"/>
      <c r="E13" s="277"/>
    </row>
    <row r="14" customFormat="false" ht="46.8" hidden="false" customHeight="false" outlineLevel="0" collapsed="false">
      <c r="A14" s="252" t="s">
        <v>75</v>
      </c>
      <c r="B14" s="252" t="s">
        <v>214</v>
      </c>
      <c r="C14" s="252" t="s">
        <v>215</v>
      </c>
      <c r="D14" s="252" t="s">
        <v>216</v>
      </c>
      <c r="E14" s="252" t="s">
        <v>217</v>
      </c>
      <c r="F14" s="252" t="s">
        <v>215</v>
      </c>
      <c r="G14" s="252" t="s">
        <v>216</v>
      </c>
      <c r="H14" s="252" t="s">
        <v>217</v>
      </c>
    </row>
    <row r="15" customFormat="false" ht="13.8" hidden="false" customHeight="false" outlineLevel="0" collapsed="false">
      <c r="A15" s="293" t="n">
        <v>1</v>
      </c>
      <c r="B15" s="293" t="n">
        <v>2</v>
      </c>
      <c r="C15" s="293" t="n">
        <v>3</v>
      </c>
      <c r="D15" s="293" t="n">
        <v>4</v>
      </c>
      <c r="E15" s="293" t="n">
        <v>5</v>
      </c>
      <c r="F15" s="293" t="n">
        <v>6</v>
      </c>
      <c r="G15" s="293" t="n">
        <v>7</v>
      </c>
      <c r="H15" s="293" t="n">
        <v>8</v>
      </c>
    </row>
    <row r="16" customFormat="false" ht="29.25" hidden="false" customHeight="true" outlineLevel="0" collapsed="false">
      <c r="A16" s="293"/>
      <c r="B16" s="293"/>
      <c r="C16" s="294" t="s">
        <v>218</v>
      </c>
      <c r="D16" s="294"/>
      <c r="E16" s="294"/>
      <c r="F16" s="294" t="s">
        <v>219</v>
      </c>
      <c r="G16" s="294"/>
      <c r="H16" s="294"/>
    </row>
    <row r="17" customFormat="false" ht="15.6" hidden="false" customHeight="false" outlineLevel="0" collapsed="false">
      <c r="A17" s="295" t="s">
        <v>203</v>
      </c>
      <c r="B17" s="300" t="s">
        <v>224</v>
      </c>
      <c r="C17" s="301" t="n">
        <v>0</v>
      </c>
      <c r="D17" s="274" t="n">
        <v>0</v>
      </c>
      <c r="E17" s="302" t="n">
        <f aca="false">C17*D17%</f>
        <v>0</v>
      </c>
      <c r="F17" s="301" t="n">
        <f aca="false">M17*1000</f>
        <v>0</v>
      </c>
      <c r="G17" s="274" t="n">
        <v>0</v>
      </c>
      <c r="H17" s="302" t="n">
        <f aca="false">F17*G17%</f>
        <v>0</v>
      </c>
      <c r="J17" s="0" t="n">
        <v>959.4439975</v>
      </c>
      <c r="K17" s="303" t="n">
        <f aca="false">E17/'Deviz General'!J5</f>
        <v>0</v>
      </c>
    </row>
    <row r="18" customFormat="false" ht="34.5" hidden="false" customHeight="true" outlineLevel="0" collapsed="false">
      <c r="A18" s="304" t="s">
        <v>208</v>
      </c>
      <c r="B18" s="305" t="s">
        <v>225</v>
      </c>
      <c r="C18" s="301" t="n">
        <v>0</v>
      </c>
      <c r="D18" s="274" t="n">
        <v>0</v>
      </c>
      <c r="E18" s="302" t="n">
        <f aca="false">C18*D18%</f>
        <v>0</v>
      </c>
      <c r="F18" s="301" t="n">
        <f aca="false">'Deviz General'!F29*1000</f>
        <v>1794647.6535</v>
      </c>
      <c r="G18" s="274" t="n">
        <v>0.8</v>
      </c>
      <c r="H18" s="302" t="n">
        <f aca="false">F18*G18%</f>
        <v>14357.181228</v>
      </c>
    </row>
    <row r="19" customFormat="false" ht="15.6" hidden="false" customHeight="false" outlineLevel="0" collapsed="false">
      <c r="A19" s="295" t="s">
        <v>210</v>
      </c>
      <c r="B19" s="300" t="s">
        <v>226</v>
      </c>
      <c r="C19" s="296" t="n">
        <v>0</v>
      </c>
      <c r="D19" s="306" t="n">
        <v>0</v>
      </c>
      <c r="E19" s="307" t="n">
        <f aca="false">C19*D19%</f>
        <v>0</v>
      </c>
      <c r="F19" s="301" t="n">
        <f aca="false">'Deviz General'!F29*1000</f>
        <v>1794647.6535</v>
      </c>
      <c r="G19" s="306" t="n">
        <v>0.5</v>
      </c>
      <c r="H19" s="307" t="n">
        <f aca="false">F19*G19%</f>
        <v>8973.2382675</v>
      </c>
    </row>
    <row r="20" customFormat="false" ht="15.6" hidden="false" customHeight="false" outlineLevel="0" collapsed="false">
      <c r="A20" s="260" t="s">
        <v>222</v>
      </c>
      <c r="B20" s="260"/>
      <c r="C20" s="260"/>
      <c r="D20" s="260"/>
      <c r="E20" s="261" t="n">
        <f aca="false">E17+E18+E19</f>
        <v>0</v>
      </c>
      <c r="H20" s="261" t="n">
        <f aca="false">H17+H18+H19</f>
        <v>23330.4194955</v>
      </c>
    </row>
    <row r="24" customFormat="false" ht="15.6" hidden="false" customHeight="false" outlineLevel="0" collapsed="false">
      <c r="A24" s="251" t="s">
        <v>227</v>
      </c>
      <c r="B24" s="251"/>
      <c r="C24" s="251"/>
      <c r="D24" s="251"/>
      <c r="E24" s="251"/>
      <c r="F24" s="251"/>
      <c r="G24" s="251"/>
      <c r="H24" s="251"/>
    </row>
    <row r="25" customFormat="false" ht="15.6" hidden="false" customHeight="false" outlineLevel="0" collapsed="false">
      <c r="A25" s="275"/>
      <c r="B25" s="275"/>
      <c r="C25" s="277"/>
      <c r="D25" s="277"/>
      <c r="E25" s="277"/>
    </row>
    <row r="26" customFormat="false" ht="46.8" hidden="false" customHeight="false" outlineLevel="0" collapsed="false">
      <c r="A26" s="252" t="s">
        <v>75</v>
      </c>
      <c r="B26" s="252" t="s">
        <v>214</v>
      </c>
      <c r="C26" s="252" t="s">
        <v>215</v>
      </c>
      <c r="D26" s="252" t="s">
        <v>216</v>
      </c>
      <c r="E26" s="252" t="s">
        <v>217</v>
      </c>
      <c r="F26" s="252" t="s">
        <v>215</v>
      </c>
      <c r="G26" s="252" t="s">
        <v>216</v>
      </c>
      <c r="H26" s="252" t="s">
        <v>217</v>
      </c>
    </row>
    <row r="27" customFormat="false" ht="13.8" hidden="false" customHeight="false" outlineLevel="0" collapsed="false">
      <c r="A27" s="293" t="n">
        <v>1</v>
      </c>
      <c r="B27" s="293" t="n">
        <v>2</v>
      </c>
      <c r="C27" s="293" t="n">
        <v>3</v>
      </c>
      <c r="D27" s="293" t="n">
        <v>4</v>
      </c>
      <c r="E27" s="293" t="n">
        <v>5</v>
      </c>
      <c r="F27" s="293" t="n">
        <v>6</v>
      </c>
      <c r="G27" s="293" t="n">
        <v>7</v>
      </c>
      <c r="H27" s="293" t="n">
        <v>8</v>
      </c>
    </row>
    <row r="28" customFormat="false" ht="30" hidden="false" customHeight="true" outlineLevel="0" collapsed="false">
      <c r="A28" s="293"/>
      <c r="B28" s="5"/>
      <c r="C28" s="294" t="s">
        <v>218</v>
      </c>
      <c r="D28" s="294"/>
      <c r="E28" s="294"/>
      <c r="F28" s="294" t="s">
        <v>219</v>
      </c>
      <c r="G28" s="294"/>
      <c r="H28" s="294"/>
    </row>
    <row r="29" customFormat="false" ht="27.6" hidden="false" customHeight="false" outlineLevel="0" collapsed="false">
      <c r="A29" s="304" t="s">
        <v>203</v>
      </c>
      <c r="B29" s="308" t="s">
        <v>228</v>
      </c>
      <c r="C29" s="309" t="n">
        <f aca="false">('Deviz General'!F14+'Deviz General'!F15+'Deviz General'!F18+'Deviz General'!F26+'Deviz General'!F35)*1000-CAP3!C44</f>
        <v>1893353.2448375</v>
      </c>
      <c r="D29" s="310" t="n">
        <v>10</v>
      </c>
      <c r="E29" s="302" t="n">
        <f aca="false">C29*10%</f>
        <v>189335.32448375</v>
      </c>
      <c r="F29" s="309" t="n">
        <v>0</v>
      </c>
      <c r="G29" s="310" t="n">
        <v>10</v>
      </c>
      <c r="H29" s="302" t="n">
        <f aca="false">F29*10%</f>
        <v>0</v>
      </c>
    </row>
    <row r="30" customFormat="false" ht="15.6" hidden="false" customHeight="false" outlineLevel="0" collapsed="false">
      <c r="A30" s="260" t="s">
        <v>222</v>
      </c>
      <c r="B30" s="260"/>
      <c r="C30" s="260"/>
      <c r="D30" s="260"/>
      <c r="E30" s="261" t="n">
        <f aca="false">E29</f>
        <v>189335.32448375</v>
      </c>
      <c r="H30" s="261" t="n">
        <f aca="false">H29</f>
        <v>0</v>
      </c>
    </row>
    <row r="34" customFormat="false" ht="13.2" hidden="false" customHeight="false" outlineLevel="0" collapsed="false">
      <c r="C34" s="311"/>
    </row>
  </sheetData>
  <mergeCells count="15">
    <mergeCell ref="A1:H1"/>
    <mergeCell ref="A2:B2"/>
    <mergeCell ref="C5:E5"/>
    <mergeCell ref="F5:H5"/>
    <mergeCell ref="A8:D8"/>
    <mergeCell ref="A12:H12"/>
    <mergeCell ref="A13:B13"/>
    <mergeCell ref="C16:E16"/>
    <mergeCell ref="F16:H16"/>
    <mergeCell ref="A20:D20"/>
    <mergeCell ref="A24:H24"/>
    <mergeCell ref="A25:B25"/>
    <mergeCell ref="C28:E28"/>
    <mergeCell ref="F28:H28"/>
    <mergeCell ref="A30:D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250" width="5.99"/>
    <col collapsed="false" customWidth="true" hidden="false" outlineLevel="0" max="2" min="2" style="250" width="59.66"/>
    <col collapsed="false" customWidth="true" hidden="false" outlineLevel="0" max="3" min="3" style="250" width="15.1"/>
    <col collapsed="false" customWidth="false" hidden="false" outlineLevel="0" max="257" min="4" style="250" width="9.1"/>
  </cols>
  <sheetData>
    <row r="3" customFormat="false" ht="15.6" hidden="false" customHeight="false" outlineLevel="0" collapsed="false">
      <c r="A3" s="251" t="s">
        <v>229</v>
      </c>
      <c r="B3" s="251"/>
      <c r="C3" s="251"/>
    </row>
    <row r="4" customFormat="false" ht="15.6" hidden="false" customHeight="false" outlineLevel="0" collapsed="false">
      <c r="A4" s="275"/>
      <c r="B4" s="275"/>
      <c r="C4" s="275"/>
    </row>
    <row r="5" customFormat="false" ht="31.2" hidden="false" customHeight="false" outlineLevel="0" collapsed="false">
      <c r="A5" s="312" t="s">
        <v>75</v>
      </c>
      <c r="B5" s="313" t="s">
        <v>160</v>
      </c>
      <c r="C5" s="314" t="s">
        <v>230</v>
      </c>
    </row>
    <row r="6" customFormat="false" ht="13.2" hidden="false" customHeight="false" outlineLevel="0" collapsed="false">
      <c r="A6" s="315" t="n">
        <v>1</v>
      </c>
      <c r="B6" s="316" t="n">
        <v>2</v>
      </c>
      <c r="C6" s="317" t="n">
        <v>3</v>
      </c>
    </row>
    <row r="7" customFormat="false" ht="35.25" hidden="false" customHeight="true" outlineLevel="0" collapsed="false">
      <c r="A7" s="318" t="s">
        <v>67</v>
      </c>
      <c r="B7" s="319" t="s">
        <v>231</v>
      </c>
      <c r="C7" s="320" t="n">
        <v>0</v>
      </c>
    </row>
    <row r="8" customFormat="false" ht="27.6" hidden="false" customHeight="false" outlineLevel="0" collapsed="false">
      <c r="A8" s="321" t="s">
        <v>69</v>
      </c>
      <c r="B8" s="322" t="s">
        <v>232</v>
      </c>
      <c r="C8" s="323" t="n">
        <v>0</v>
      </c>
    </row>
    <row r="9" customFormat="false" ht="15.6" hidden="false" customHeight="true" outlineLevel="0" collapsed="false">
      <c r="A9" s="324" t="s">
        <v>166</v>
      </c>
      <c r="B9" s="324"/>
      <c r="C9" s="325" t="n">
        <f aca="false">SUM(C7:C8)</f>
        <v>0</v>
      </c>
    </row>
  </sheetData>
  <mergeCells count="3">
    <mergeCell ref="A3:C3"/>
    <mergeCell ref="A4:C4"/>
    <mergeCell ref="A9: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30"/>
    </sheetView>
  </sheetViews>
  <sheetFormatPr defaultColWidth="9.1015625" defaultRowHeight="13.8" zeroHeight="false" outlineLevelRow="0" outlineLevelCol="0"/>
  <cols>
    <col collapsed="false" customWidth="true" hidden="false" outlineLevel="0" max="1" min="1" style="326" width="17.66"/>
    <col collapsed="false" customWidth="true" hidden="false" outlineLevel="0" max="2" min="2" style="326" width="13.99"/>
    <col collapsed="false" customWidth="true" hidden="false" outlineLevel="0" max="3" min="3" style="326" width="7.88"/>
    <col collapsed="false" customWidth="true" hidden="false" outlineLevel="0" max="4" min="4" style="326" width="7.1"/>
    <col collapsed="false" customWidth="true" hidden="false" outlineLevel="0" max="5" min="5" style="326" width="7.32"/>
    <col collapsed="false" customWidth="true" hidden="false" outlineLevel="0" max="6" min="6" style="326" width="7.88"/>
    <col collapsed="false" customWidth="true" hidden="false" outlineLevel="0" max="7" min="7" style="326" width="7.1"/>
    <col collapsed="false" customWidth="true" hidden="false" outlineLevel="0" max="8" min="8" style="326" width="10.32"/>
    <col collapsed="false" customWidth="false" hidden="false" outlineLevel="0" max="9" min="9" style="327" width="9.1"/>
    <col collapsed="false" customWidth="true" hidden="false" outlineLevel="0" max="10" min="10" style="327" width="11.66"/>
    <col collapsed="false" customWidth="true" hidden="false" outlineLevel="0" max="11" min="11" style="327" width="8.99"/>
    <col collapsed="false" customWidth="true" hidden="false" outlineLevel="0" max="12" min="12" style="327" width="10.87"/>
    <col collapsed="false" customWidth="true" hidden="false" outlineLevel="0" max="13" min="13" style="327" width="8.99"/>
    <col collapsed="false" customWidth="true" hidden="false" outlineLevel="0" max="14" min="14" style="327" width="10.1"/>
    <col collapsed="false" customWidth="true" hidden="false" outlineLevel="0" max="15" min="15" style="328" width="14.43"/>
    <col collapsed="false" customWidth="false" hidden="false" outlineLevel="0" max="16" min="16" style="326" width="9.1"/>
    <col collapsed="false" customWidth="true" hidden="false" outlineLevel="0" max="18" min="17" style="326" width="14.66"/>
    <col collapsed="false" customWidth="false" hidden="false" outlineLevel="0" max="257" min="19" style="326" width="9.1"/>
  </cols>
  <sheetData>
    <row r="1" customFormat="false" ht="35.25" hidden="false" customHeight="true" outlineLevel="0" collapsed="false">
      <c r="A1" s="329" t="s">
        <v>233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</row>
    <row r="2" customFormat="false" ht="13.8" hidden="false" customHeight="false" outlineLevel="0" collapsed="false">
      <c r="I2" s="328" t="s">
        <v>234</v>
      </c>
      <c r="J2" s="328"/>
      <c r="K2" s="330" t="n">
        <f aca="false">'Deviz General'!J5</f>
        <v>4.4588</v>
      </c>
      <c r="O2" s="331" t="s">
        <v>190</v>
      </c>
    </row>
    <row r="3" s="335" customFormat="true" ht="31.8" hidden="false" customHeight="true" outlineLevel="0" collapsed="false">
      <c r="A3" s="332" t="s">
        <v>235</v>
      </c>
      <c r="B3" s="333" t="s">
        <v>236</v>
      </c>
      <c r="C3" s="333"/>
      <c r="D3" s="333"/>
      <c r="E3" s="333"/>
      <c r="F3" s="333"/>
      <c r="G3" s="333"/>
      <c r="H3" s="333"/>
      <c r="I3" s="333"/>
      <c r="J3" s="333"/>
      <c r="K3" s="333"/>
      <c r="L3" s="333"/>
      <c r="M3" s="333"/>
      <c r="N3" s="333"/>
      <c r="O3" s="334" t="s">
        <v>237</v>
      </c>
    </row>
    <row r="4" customFormat="false" ht="13.8" hidden="false" customHeight="false" outlineLevel="0" collapsed="false">
      <c r="A4" s="336"/>
      <c r="B4" s="337" t="n">
        <v>0</v>
      </c>
      <c r="C4" s="338" t="n">
        <v>1</v>
      </c>
      <c r="D4" s="337" t="n">
        <v>2</v>
      </c>
      <c r="E4" s="337" t="n">
        <v>3</v>
      </c>
      <c r="F4" s="337" t="n">
        <v>4</v>
      </c>
      <c r="G4" s="337" t="n">
        <v>5</v>
      </c>
      <c r="H4" s="337" t="n">
        <v>6</v>
      </c>
      <c r="I4" s="337" t="n">
        <v>7</v>
      </c>
      <c r="J4" s="337" t="n">
        <v>8</v>
      </c>
      <c r="K4" s="337" t="n">
        <v>9</v>
      </c>
      <c r="L4" s="337" t="n">
        <v>10</v>
      </c>
      <c r="M4" s="337" t="n">
        <v>11</v>
      </c>
      <c r="N4" s="337" t="n">
        <v>12</v>
      </c>
      <c r="O4" s="339"/>
    </row>
    <row r="5" customFormat="false" ht="13.5" hidden="false" customHeight="true" outlineLevel="0" collapsed="false">
      <c r="A5" s="340" t="s">
        <v>238</v>
      </c>
      <c r="B5" s="341" t="s">
        <v>239</v>
      </c>
      <c r="C5" s="342"/>
      <c r="D5" s="343"/>
      <c r="E5" s="343"/>
      <c r="F5" s="343"/>
      <c r="G5" s="343"/>
      <c r="H5" s="343"/>
      <c r="I5" s="344"/>
      <c r="J5" s="345"/>
      <c r="K5" s="345"/>
      <c r="L5" s="345"/>
      <c r="M5" s="345"/>
      <c r="N5" s="345"/>
      <c r="O5" s="339"/>
    </row>
    <row r="6" customFormat="false" ht="16.5" hidden="false" customHeight="true" outlineLevel="0" collapsed="false">
      <c r="A6" s="340"/>
      <c r="B6" s="346" t="s">
        <v>240</v>
      </c>
      <c r="C6" s="347" t="n">
        <f aca="false">O6/12</f>
        <v>1495.53971125</v>
      </c>
      <c r="D6" s="347" t="n">
        <f aca="false">C6</f>
        <v>1495.53971125</v>
      </c>
      <c r="E6" s="347" t="n">
        <f aca="false">D6</f>
        <v>1495.53971125</v>
      </c>
      <c r="F6" s="347" t="n">
        <f aca="false">E6</f>
        <v>1495.53971125</v>
      </c>
      <c r="G6" s="347" t="n">
        <f aca="false">F6</f>
        <v>1495.53971125</v>
      </c>
      <c r="H6" s="347" t="n">
        <f aca="false">G6</f>
        <v>1495.53971125</v>
      </c>
      <c r="I6" s="347" t="n">
        <f aca="false">H6</f>
        <v>1495.53971125</v>
      </c>
      <c r="J6" s="347" t="n">
        <f aca="false">I6</f>
        <v>1495.53971125</v>
      </c>
      <c r="K6" s="347" t="n">
        <f aca="false">J6</f>
        <v>1495.53971125</v>
      </c>
      <c r="L6" s="347" t="n">
        <f aca="false">K6</f>
        <v>1495.53971125</v>
      </c>
      <c r="M6" s="347" t="n">
        <f aca="false">L6</f>
        <v>1495.53971125</v>
      </c>
      <c r="N6" s="348" t="n">
        <f aca="false">O6-Q6</f>
        <v>1495.53971125</v>
      </c>
      <c r="O6" s="349" t="n">
        <f aca="false">'Deviz General'!F24*1000</f>
        <v>17946.476535</v>
      </c>
      <c r="Q6" s="326" t="n">
        <f aca="false">SUM(C6:M6)</f>
        <v>16450.93682375</v>
      </c>
    </row>
    <row r="7" customFormat="false" ht="12.75" hidden="false" customHeight="true" outlineLevel="0" collapsed="false">
      <c r="A7" s="350" t="str">
        <f aca="false">A28</f>
        <v>Asistenta tehnica+Dirigentie</v>
      </c>
      <c r="B7" s="341" t="s">
        <v>239</v>
      </c>
      <c r="C7" s="351"/>
      <c r="D7" s="352"/>
      <c r="E7" s="352"/>
      <c r="F7" s="352"/>
      <c r="G7" s="352"/>
      <c r="H7" s="352"/>
      <c r="I7" s="353"/>
      <c r="J7" s="354"/>
      <c r="K7" s="354"/>
      <c r="L7" s="354"/>
      <c r="M7" s="354"/>
      <c r="N7" s="354"/>
      <c r="O7" s="339"/>
    </row>
    <row r="8" customFormat="false" ht="15" hidden="false" customHeight="true" outlineLevel="0" collapsed="false">
      <c r="A8" s="350"/>
      <c r="B8" s="346" t="s">
        <v>240</v>
      </c>
      <c r="C8" s="347" t="n">
        <f aca="false">O8/12</f>
        <v>2243.309566875</v>
      </c>
      <c r="D8" s="346" t="n">
        <f aca="false">C8</f>
        <v>2243.309566875</v>
      </c>
      <c r="E8" s="346" t="n">
        <f aca="false">D8</f>
        <v>2243.309566875</v>
      </c>
      <c r="F8" s="346" t="n">
        <f aca="false">E8</f>
        <v>2243.309566875</v>
      </c>
      <c r="G8" s="346" t="n">
        <f aca="false">F8</f>
        <v>2243.309566875</v>
      </c>
      <c r="H8" s="346" t="n">
        <f aca="false">G8</f>
        <v>2243.309566875</v>
      </c>
      <c r="I8" s="346" t="n">
        <f aca="false">H8</f>
        <v>2243.309566875</v>
      </c>
      <c r="J8" s="346" t="n">
        <f aca="false">I8</f>
        <v>2243.309566875</v>
      </c>
      <c r="K8" s="346" t="n">
        <f aca="false">J8</f>
        <v>2243.309566875</v>
      </c>
      <c r="L8" s="346" t="n">
        <f aca="false">K8</f>
        <v>2243.309566875</v>
      </c>
      <c r="M8" s="346" t="n">
        <f aca="false">L8</f>
        <v>2243.309566875</v>
      </c>
      <c r="N8" s="348" t="n">
        <f aca="false">O8-Q8</f>
        <v>2243.309566875</v>
      </c>
      <c r="O8" s="349" t="n">
        <f aca="false">'Deviz General'!F25*1000</f>
        <v>26919.7148025</v>
      </c>
      <c r="Q8" s="326" t="n">
        <f aca="false">SUM(C8:M8)</f>
        <v>24676.405235625</v>
      </c>
    </row>
    <row r="9" customFormat="false" ht="13.8" hidden="false" customHeight="false" outlineLevel="0" collapsed="false">
      <c r="A9" s="340" t="str">
        <f aca="false">A29</f>
        <v>Sistem Rutier</v>
      </c>
      <c r="B9" s="346" t="s">
        <v>241</v>
      </c>
      <c r="C9" s="347"/>
      <c r="D9" s="355"/>
      <c r="E9" s="355"/>
      <c r="F9" s="355"/>
      <c r="G9" s="355"/>
      <c r="H9" s="356"/>
      <c r="I9" s="356"/>
      <c r="J9" s="356"/>
      <c r="K9" s="356"/>
      <c r="L9" s="356"/>
      <c r="M9" s="356"/>
      <c r="N9" s="356"/>
      <c r="O9" s="349"/>
    </row>
    <row r="10" customFormat="false" ht="12.75" hidden="false" customHeight="true" outlineLevel="0" collapsed="false">
      <c r="A10" s="340"/>
      <c r="B10" s="346" t="s">
        <v>240</v>
      </c>
      <c r="C10" s="347"/>
      <c r="D10" s="355"/>
      <c r="E10" s="355"/>
      <c r="F10" s="355"/>
      <c r="G10" s="355"/>
      <c r="H10" s="348" t="n">
        <f aca="false">O10/7</f>
        <v>155034.573928571</v>
      </c>
      <c r="I10" s="357" t="n">
        <f aca="false">H10</f>
        <v>155034.573928571</v>
      </c>
      <c r="J10" s="357" t="n">
        <f aca="false">I10</f>
        <v>155034.573928571</v>
      </c>
      <c r="K10" s="357" t="n">
        <f aca="false">J10</f>
        <v>155034.573928571</v>
      </c>
      <c r="L10" s="357" t="n">
        <f aca="false">K10</f>
        <v>155034.573928571</v>
      </c>
      <c r="M10" s="357" t="n">
        <f aca="false">L10</f>
        <v>155034.573928571</v>
      </c>
      <c r="N10" s="348" t="n">
        <f aca="false">O10-Q10</f>
        <v>155034.573928571</v>
      </c>
      <c r="O10" s="349" t="n">
        <f aca="false">CAP4!E9</f>
        <v>1085242.0175</v>
      </c>
      <c r="Q10" s="326" t="n">
        <f aca="false">SUM(H10:M10)</f>
        <v>930207.443571429</v>
      </c>
    </row>
    <row r="11" customFormat="false" ht="13.8" hidden="false" customHeight="false" outlineLevel="0" collapsed="false">
      <c r="A11" s="340" t="str">
        <f aca="false">A30</f>
        <v>Trotuar</v>
      </c>
      <c r="B11" s="346" t="s">
        <v>241</v>
      </c>
      <c r="C11" s="347"/>
      <c r="D11" s="355"/>
      <c r="E11" s="355"/>
      <c r="F11" s="355"/>
      <c r="G11" s="355"/>
      <c r="H11" s="355"/>
      <c r="I11" s="357"/>
      <c r="J11" s="358"/>
      <c r="K11" s="358"/>
      <c r="L11" s="358"/>
      <c r="M11" s="358"/>
      <c r="N11" s="358"/>
      <c r="O11" s="349"/>
    </row>
    <row r="12" customFormat="false" ht="14.25" hidden="false" customHeight="true" outlineLevel="0" collapsed="false">
      <c r="A12" s="340"/>
      <c r="B12" s="346" t="s">
        <v>240</v>
      </c>
      <c r="C12" s="347"/>
      <c r="D12" s="355"/>
      <c r="E12" s="355"/>
      <c r="F12" s="355"/>
      <c r="G12" s="355"/>
      <c r="H12" s="355"/>
      <c r="I12" s="357"/>
      <c r="J12" s="359" t="n">
        <f aca="false">O12/5</f>
        <v>99335.1272</v>
      </c>
      <c r="K12" s="359" t="n">
        <f aca="false">J12</f>
        <v>99335.1272</v>
      </c>
      <c r="L12" s="359" t="n">
        <f aca="false">K12</f>
        <v>99335.1272</v>
      </c>
      <c r="M12" s="359" t="n">
        <f aca="false">L12</f>
        <v>99335.1272</v>
      </c>
      <c r="N12" s="348" t="n">
        <f aca="false">O12-Q12</f>
        <v>99335.1272</v>
      </c>
      <c r="O12" s="349" t="n">
        <f aca="false">CAP4!E10</f>
        <v>496675.636</v>
      </c>
      <c r="Q12" s="326" t="n">
        <f aca="false">SUM(H12:M12)</f>
        <v>397340.5088</v>
      </c>
    </row>
    <row r="13" customFormat="false" ht="13.8" hidden="false" customHeight="false" outlineLevel="0" collapsed="false">
      <c r="A13" s="340" t="str">
        <f aca="false">A31</f>
        <v>Aducere la cota</v>
      </c>
      <c r="B13" s="346" t="s">
        <v>241</v>
      </c>
      <c r="C13" s="347"/>
      <c r="D13" s="355"/>
      <c r="E13" s="355"/>
      <c r="F13" s="355"/>
      <c r="G13" s="355"/>
      <c r="H13" s="355"/>
      <c r="I13" s="357"/>
      <c r="J13" s="360"/>
      <c r="K13" s="361"/>
      <c r="L13" s="362"/>
      <c r="M13" s="362"/>
      <c r="N13" s="362"/>
      <c r="O13" s="363"/>
    </row>
    <row r="14" customFormat="false" ht="14.25" hidden="false" customHeight="true" outlineLevel="0" collapsed="false">
      <c r="A14" s="340"/>
      <c r="B14" s="346" t="s">
        <v>240</v>
      </c>
      <c r="C14" s="347"/>
      <c r="D14" s="355"/>
      <c r="E14" s="355"/>
      <c r="F14" s="355"/>
      <c r="G14" s="355"/>
      <c r="H14" s="355"/>
      <c r="I14" s="357"/>
      <c r="J14" s="360"/>
      <c r="K14" s="361"/>
      <c r="L14" s="361" t="n">
        <f aca="false">O14/3</f>
        <v>70910</v>
      </c>
      <c r="M14" s="361" t="n">
        <f aca="false">L14</f>
        <v>70910</v>
      </c>
      <c r="N14" s="348" t="n">
        <f aca="false">O14-Q14</f>
        <v>70910</v>
      </c>
      <c r="O14" s="349" t="n">
        <f aca="false">CAP4!E11</f>
        <v>212730</v>
      </c>
      <c r="Q14" s="326" t="n">
        <f aca="false">SUM(H14:M14)</f>
        <v>141820</v>
      </c>
    </row>
    <row r="15" customFormat="false" ht="13.8" hidden="false" customHeight="true" outlineLevel="0" collapsed="false">
      <c r="A15" s="340" t="s">
        <v>242</v>
      </c>
      <c r="B15" s="346" t="s">
        <v>241</v>
      </c>
      <c r="C15" s="347"/>
      <c r="D15" s="355"/>
      <c r="E15" s="355"/>
      <c r="F15" s="355"/>
      <c r="G15" s="355"/>
      <c r="H15" s="355"/>
      <c r="I15" s="357"/>
      <c r="J15" s="360"/>
      <c r="K15" s="360"/>
      <c r="L15" s="360"/>
      <c r="M15" s="364"/>
      <c r="N15" s="364"/>
      <c r="O15" s="349"/>
    </row>
    <row r="16" customFormat="false" ht="12" hidden="false" customHeight="true" outlineLevel="0" collapsed="false">
      <c r="A16" s="340"/>
      <c r="B16" s="346" t="s">
        <v>240</v>
      </c>
      <c r="C16" s="347"/>
      <c r="D16" s="355"/>
      <c r="E16" s="355"/>
      <c r="F16" s="355"/>
      <c r="G16" s="355"/>
      <c r="H16" s="355"/>
      <c r="I16" s="357"/>
      <c r="J16" s="357"/>
      <c r="K16" s="357"/>
      <c r="L16" s="357"/>
      <c r="M16" s="365" t="n">
        <f aca="false">O16/2</f>
        <v>0</v>
      </c>
      <c r="N16" s="348" t="n">
        <f aca="false">O16-Q16</f>
        <v>0</v>
      </c>
      <c r="O16" s="349" t="n">
        <f aca="false">CAP4!E12</f>
        <v>0</v>
      </c>
      <c r="Q16" s="326" t="n">
        <f aca="false">SUM(H16:M16)</f>
        <v>0</v>
      </c>
    </row>
    <row r="17" customFormat="false" ht="12.75" hidden="false" customHeight="true" outlineLevel="0" collapsed="false">
      <c r="A17" s="340" t="str">
        <f aca="false">A33</f>
        <v>Organizare santier</v>
      </c>
      <c r="B17" s="346" t="s">
        <v>241</v>
      </c>
      <c r="C17" s="366"/>
      <c r="D17" s="366"/>
      <c r="E17" s="366"/>
      <c r="F17" s="366"/>
      <c r="G17" s="366"/>
      <c r="H17" s="366"/>
      <c r="I17" s="366"/>
      <c r="J17" s="367"/>
      <c r="K17" s="367"/>
      <c r="L17" s="367"/>
      <c r="M17" s="367"/>
      <c r="N17" s="367"/>
      <c r="O17" s="349"/>
    </row>
    <row r="18" customFormat="false" ht="14.25" hidden="false" customHeight="true" outlineLevel="0" collapsed="false">
      <c r="A18" s="340"/>
      <c r="B18" s="346" t="s">
        <v>240</v>
      </c>
      <c r="C18" s="347" t="n">
        <f aca="false">O18/12</f>
        <v>3738.849278125</v>
      </c>
      <c r="D18" s="346" t="n">
        <f aca="false">C18</f>
        <v>3738.849278125</v>
      </c>
      <c r="E18" s="346" t="n">
        <f aca="false">D18</f>
        <v>3738.849278125</v>
      </c>
      <c r="F18" s="346" t="n">
        <f aca="false">E18</f>
        <v>3738.849278125</v>
      </c>
      <c r="G18" s="346" t="n">
        <f aca="false">F18</f>
        <v>3738.849278125</v>
      </c>
      <c r="H18" s="346" t="n">
        <f aca="false">G18</f>
        <v>3738.849278125</v>
      </c>
      <c r="I18" s="346" t="n">
        <f aca="false">H18</f>
        <v>3738.849278125</v>
      </c>
      <c r="J18" s="346" t="n">
        <f aca="false">I18</f>
        <v>3738.849278125</v>
      </c>
      <c r="K18" s="346" t="n">
        <f aca="false">J18</f>
        <v>3738.849278125</v>
      </c>
      <c r="L18" s="346" t="n">
        <f aca="false">K18</f>
        <v>3738.849278125</v>
      </c>
      <c r="M18" s="346" t="n">
        <f aca="false">L18</f>
        <v>3738.849278125</v>
      </c>
      <c r="N18" s="348" t="n">
        <f aca="false">O18-Q18</f>
        <v>3738.849278125</v>
      </c>
      <c r="O18" s="349" t="n">
        <f aca="false">'Deviz General'!F37*1000</f>
        <v>44866.1913375</v>
      </c>
      <c r="Q18" s="326" t="n">
        <f aca="false">SUM(C18:M18)</f>
        <v>41127.342059375</v>
      </c>
    </row>
    <row r="19" customFormat="false" ht="13.8" hidden="false" customHeight="false" outlineLevel="0" collapsed="false">
      <c r="A19" s="368" t="s">
        <v>243</v>
      </c>
      <c r="B19" s="368"/>
      <c r="C19" s="369"/>
      <c r="D19" s="368"/>
      <c r="E19" s="368"/>
      <c r="F19" s="368"/>
      <c r="G19" s="368"/>
      <c r="H19" s="368"/>
      <c r="I19" s="370"/>
      <c r="J19" s="370"/>
      <c r="K19" s="370"/>
      <c r="L19" s="370"/>
      <c r="M19" s="370"/>
      <c r="N19" s="370"/>
      <c r="O19" s="371" t="n">
        <f aca="false">SUM(O9:O18)</f>
        <v>1839513.8448375</v>
      </c>
    </row>
    <row r="21" customFormat="false" ht="13.8" hidden="false" customHeight="false" outlineLevel="0" collapsed="false">
      <c r="A21" s="372" t="s">
        <v>244</v>
      </c>
      <c r="B21" s="373" t="s">
        <v>245</v>
      </c>
      <c r="C21" s="373"/>
      <c r="D21" s="373"/>
      <c r="E21" s="373"/>
      <c r="F21" s="373"/>
      <c r="G21" s="373"/>
      <c r="H21" s="373"/>
      <c r="I21" s="374"/>
      <c r="J21" s="339" t="s">
        <v>246</v>
      </c>
      <c r="K21" s="339"/>
      <c r="L21" s="375" t="n">
        <f aca="false">'Deviz General'!I48</f>
        <v>2225.36309034</v>
      </c>
    </row>
    <row r="22" customFormat="false" ht="13.8" hidden="false" customHeight="false" outlineLevel="0" collapsed="false">
      <c r="A22" s="372" t="n">
        <f aca="false">B22/1.19</f>
        <v>1545809.95364496</v>
      </c>
      <c r="B22" s="373" t="n">
        <f aca="false">O19</f>
        <v>1839513.8448375</v>
      </c>
      <c r="C22" s="373"/>
      <c r="D22" s="373"/>
      <c r="E22" s="373"/>
      <c r="F22" s="373"/>
      <c r="G22" s="373"/>
      <c r="H22" s="373"/>
      <c r="I22" s="374" t="s">
        <v>190</v>
      </c>
      <c r="J22" s="339" t="s">
        <v>247</v>
      </c>
      <c r="K22" s="339"/>
      <c r="L22" s="375" t="n">
        <f aca="false">J28</f>
        <v>0</v>
      </c>
    </row>
    <row r="23" customFormat="false" ht="13.8" hidden="false" customHeight="false" outlineLevel="0" collapsed="false">
      <c r="A23" s="372" t="n">
        <f aca="false">A22/K2</f>
        <v>346687.439141688</v>
      </c>
      <c r="B23" s="372" t="n">
        <f aca="false">B22/K2</f>
        <v>412558.052578609</v>
      </c>
      <c r="C23" s="372"/>
      <c r="D23" s="372"/>
      <c r="E23" s="372"/>
      <c r="F23" s="372"/>
      <c r="G23" s="372"/>
      <c r="H23" s="372"/>
      <c r="I23" s="375" t="s">
        <v>191</v>
      </c>
      <c r="J23" s="339" t="s">
        <v>248</v>
      </c>
      <c r="K23" s="339"/>
      <c r="L23" s="375" t="n">
        <f aca="false">SUM(L21:L22)</f>
        <v>2225.36309034</v>
      </c>
    </row>
    <row r="25" customFormat="false" ht="13.8" hidden="false" customHeight="false" outlineLevel="0" collapsed="false">
      <c r="A25" s="376" t="s">
        <v>249</v>
      </c>
    </row>
    <row r="26" customFormat="false" ht="13.8" hidden="false" customHeight="false" outlineLevel="0" collapsed="false">
      <c r="A26" s="376" t="s">
        <v>250</v>
      </c>
      <c r="O26" s="328" t="n">
        <v>9448.44</v>
      </c>
    </row>
    <row r="28" customFormat="false" ht="13.8" hidden="false" customHeight="false" outlineLevel="0" collapsed="false">
      <c r="A28" s="326" t="s">
        <v>251</v>
      </c>
      <c r="J28" s="377" t="n">
        <f aca="false">CAP3!C65</f>
        <v>0</v>
      </c>
    </row>
    <row r="29" customFormat="false" ht="13.8" hidden="false" customHeight="false" outlineLevel="0" collapsed="false">
      <c r="A29" s="378" t="s">
        <v>252</v>
      </c>
      <c r="B29" s="378"/>
      <c r="C29" s="378"/>
      <c r="D29" s="378"/>
      <c r="E29" s="378"/>
      <c r="F29" s="378"/>
      <c r="G29" s="378"/>
      <c r="H29" s="378"/>
      <c r="I29" s="378"/>
      <c r="J29" s="379" t="n">
        <f aca="false">CAP4!H9</f>
        <v>1345700.1017</v>
      </c>
      <c r="K29" s="380"/>
      <c r="L29" s="380"/>
      <c r="M29" s="380"/>
      <c r="N29" s="380"/>
    </row>
    <row r="30" customFormat="false" ht="13.8" hidden="false" customHeight="false" outlineLevel="0" collapsed="false">
      <c r="A30" s="378" t="s">
        <v>253</v>
      </c>
      <c r="B30" s="378"/>
      <c r="C30" s="378"/>
      <c r="D30" s="378"/>
      <c r="E30" s="378"/>
      <c r="F30" s="378"/>
      <c r="G30" s="378"/>
      <c r="H30" s="378"/>
      <c r="I30" s="378"/>
      <c r="J30" s="379" t="n">
        <f aca="false">CAP4!H10</f>
        <v>615877.78864</v>
      </c>
      <c r="K30" s="380"/>
      <c r="L30" s="380"/>
      <c r="M30" s="380"/>
      <c r="N30" s="380"/>
    </row>
    <row r="31" customFormat="false" ht="13.8" hidden="false" customHeight="false" outlineLevel="0" collapsed="false">
      <c r="A31" s="378" t="s">
        <v>254</v>
      </c>
      <c r="B31" s="378"/>
      <c r="C31" s="378"/>
      <c r="D31" s="378"/>
      <c r="E31" s="378"/>
      <c r="F31" s="378"/>
      <c r="G31" s="378"/>
      <c r="H31" s="378"/>
      <c r="I31" s="378"/>
      <c r="J31" s="379" t="n">
        <f aca="false">CAP4!H11</f>
        <v>263785.2</v>
      </c>
      <c r="K31" s="380"/>
      <c r="L31" s="380"/>
      <c r="M31" s="380"/>
      <c r="N31" s="380"/>
    </row>
    <row r="32" customFormat="false" ht="13.8" hidden="false" customHeight="false" outlineLevel="0" collapsed="false">
      <c r="A32" s="378" t="s">
        <v>242</v>
      </c>
      <c r="B32" s="378"/>
      <c r="C32" s="378"/>
      <c r="D32" s="378"/>
      <c r="E32" s="378"/>
      <c r="F32" s="378"/>
      <c r="G32" s="378"/>
      <c r="H32" s="378"/>
      <c r="I32" s="378"/>
      <c r="J32" s="379" t="n">
        <f aca="false">CAP4!H12</f>
        <v>0</v>
      </c>
      <c r="K32" s="380"/>
      <c r="L32" s="380"/>
      <c r="M32" s="380"/>
      <c r="N32" s="380"/>
    </row>
    <row r="33" customFormat="false" ht="13.8" hidden="false" customHeight="false" outlineLevel="0" collapsed="false">
      <c r="A33" s="326" t="s">
        <v>255</v>
      </c>
      <c r="J33" s="377" t="n">
        <f aca="false">'Deviz General'!I37*1000</f>
        <v>55634.0772585</v>
      </c>
    </row>
    <row r="34" customFormat="false" ht="13.8" hidden="false" customHeight="false" outlineLevel="0" collapsed="false">
      <c r="J34" s="377" t="n">
        <f aca="false">SUM(J29:J33)</f>
        <v>2280997.1675985</v>
      </c>
    </row>
    <row r="42" customFormat="false" ht="13.8" hidden="false" customHeight="false" outlineLevel="0" collapsed="false">
      <c r="B42" s="381"/>
      <c r="C42" s="381"/>
      <c r="D42" s="381"/>
      <c r="E42" s="381"/>
      <c r="F42" s="381"/>
      <c r="G42" s="381"/>
      <c r="H42" s="381"/>
    </row>
  </sheetData>
  <mergeCells count="17">
    <mergeCell ref="A1:O1"/>
    <mergeCell ref="I2:J2"/>
    <mergeCell ref="B3:N3"/>
    <mergeCell ref="A5:A6"/>
    <mergeCell ref="A7:A8"/>
    <mergeCell ref="A9:A10"/>
    <mergeCell ref="A11:A12"/>
    <mergeCell ref="A13:A14"/>
    <mergeCell ref="A15:A16"/>
    <mergeCell ref="A17:A18"/>
    <mergeCell ref="J21:K21"/>
    <mergeCell ref="J22:K22"/>
    <mergeCell ref="J23:K23"/>
    <mergeCell ref="A29:I29"/>
    <mergeCell ref="A30:I30"/>
    <mergeCell ref="A31:I31"/>
    <mergeCell ref="A32:I32"/>
  </mergeCells>
  <printOptions headings="false" gridLines="false" gridLinesSet="true" horizontalCentered="false" verticalCentered="false"/>
  <pageMargins left="0.270138888888889" right="0.1701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5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3.55"/>
  </cols>
  <sheetData>
    <row r="1" customFormat="false" ht="14.4" hidden="false" customHeight="true" outlineLevel="0" collapsed="false">
      <c r="A1" s="382" t="s">
        <v>256</v>
      </c>
      <c r="B1" s="382"/>
      <c r="C1" s="382"/>
      <c r="D1" s="382"/>
    </row>
    <row r="2" customFormat="false" ht="13.5" hidden="false" customHeight="true" outlineLevel="0" collapsed="false">
      <c r="A2" s="383" t="s">
        <v>83</v>
      </c>
      <c r="B2" s="383"/>
      <c r="C2" s="383"/>
      <c r="D2" s="383"/>
    </row>
    <row r="3" customFormat="false" ht="12.75" hidden="false" customHeight="true" outlineLevel="0" collapsed="false">
      <c r="A3" s="114" t="s">
        <v>84</v>
      </c>
      <c r="B3" s="114"/>
      <c r="C3" s="114"/>
      <c r="D3" s="114"/>
    </row>
    <row r="4" customFormat="false" ht="13.8" hidden="false" customHeight="false" outlineLevel="0" collapsed="false">
      <c r="A4" s="116" t="n">
        <v>1</v>
      </c>
      <c r="B4" s="117" t="s">
        <v>85</v>
      </c>
      <c r="C4" s="118" t="s">
        <v>86</v>
      </c>
      <c r="D4" s="384" t="n">
        <v>33.48</v>
      </c>
    </row>
    <row r="5" customFormat="false" ht="13.8" hidden="false" customHeight="false" outlineLevel="0" collapsed="false">
      <c r="A5" s="116" t="n">
        <v>2</v>
      </c>
      <c r="B5" s="117" t="s">
        <v>257</v>
      </c>
      <c r="C5" s="118" t="s">
        <v>258</v>
      </c>
      <c r="D5" s="384" t="n">
        <v>37.82</v>
      </c>
    </row>
    <row r="6" customFormat="false" ht="13.8" hidden="false" customHeight="false" outlineLevel="0" collapsed="false">
      <c r="A6" s="116" t="n">
        <v>3</v>
      </c>
      <c r="B6" s="124" t="s">
        <v>87</v>
      </c>
      <c r="C6" s="125" t="s">
        <v>88</v>
      </c>
      <c r="D6" s="384" t="n">
        <v>760</v>
      </c>
    </row>
    <row r="7" customFormat="false" ht="13.8" hidden="false" customHeight="false" outlineLevel="0" collapsed="false">
      <c r="A7" s="116"/>
      <c r="B7" s="124" t="s">
        <v>134</v>
      </c>
      <c r="C7" s="118" t="s">
        <v>86</v>
      </c>
      <c r="D7" s="384" t="n">
        <v>23.686</v>
      </c>
    </row>
    <row r="8" customFormat="false" ht="41.4" hidden="false" customHeight="false" outlineLevel="0" collapsed="false">
      <c r="A8" s="116" t="n">
        <v>4</v>
      </c>
      <c r="B8" s="126" t="s">
        <v>259</v>
      </c>
      <c r="C8" s="127" t="s">
        <v>90</v>
      </c>
      <c r="D8" s="121" t="n">
        <v>532.51</v>
      </c>
    </row>
    <row r="9" customFormat="false" ht="27.6" hidden="false" customHeight="false" outlineLevel="0" collapsed="false">
      <c r="A9" s="116" t="n">
        <v>5</v>
      </c>
      <c r="B9" s="126" t="s">
        <v>260</v>
      </c>
      <c r="C9" s="127" t="s">
        <v>92</v>
      </c>
      <c r="D9" s="121" t="n">
        <v>3782</v>
      </c>
    </row>
    <row r="10" customFormat="false" ht="13.8" hidden="false" customHeight="false" outlineLevel="0" collapsed="false">
      <c r="A10" s="116" t="n">
        <v>6</v>
      </c>
      <c r="B10" s="128" t="s">
        <v>261</v>
      </c>
      <c r="C10" s="129" t="s">
        <v>86</v>
      </c>
      <c r="D10" s="385" t="n">
        <v>6.388</v>
      </c>
    </row>
    <row r="11" customFormat="false" ht="13.8" hidden="false" customHeight="false" outlineLevel="0" collapsed="false">
      <c r="A11" s="116" t="n">
        <v>7</v>
      </c>
      <c r="B11" s="128" t="s">
        <v>262</v>
      </c>
      <c r="C11" s="129" t="s">
        <v>88</v>
      </c>
      <c r="D11" s="121" t="n">
        <v>1231</v>
      </c>
    </row>
    <row r="12" customFormat="false" ht="13.8" hidden="false" customHeight="false" outlineLevel="0" collapsed="false">
      <c r="A12" s="116" t="n">
        <v>8</v>
      </c>
      <c r="B12" s="386" t="s">
        <v>263</v>
      </c>
      <c r="C12" s="134" t="s">
        <v>88</v>
      </c>
      <c r="D12" s="121" t="n">
        <v>755.5</v>
      </c>
    </row>
    <row r="13" customFormat="false" ht="13.8" hidden="false" customHeight="false" outlineLevel="0" collapsed="false">
      <c r="A13" s="116" t="n">
        <v>9</v>
      </c>
      <c r="B13" s="133" t="s">
        <v>98</v>
      </c>
      <c r="C13" s="136" t="s">
        <v>99</v>
      </c>
      <c r="D13" s="387" t="n">
        <v>0.54</v>
      </c>
    </row>
    <row r="14" customFormat="false" ht="13.8" hidden="false" customHeight="false" outlineLevel="0" collapsed="false">
      <c r="A14" s="116" t="n">
        <v>10</v>
      </c>
      <c r="B14" s="133" t="s">
        <v>97</v>
      </c>
      <c r="C14" s="136" t="s">
        <v>92</v>
      </c>
      <c r="D14" s="388" t="n">
        <v>40</v>
      </c>
    </row>
    <row r="15" customFormat="false" ht="13.8" hidden="false" customHeight="false" outlineLevel="0" collapsed="false">
      <c r="A15" s="116" t="n">
        <v>11</v>
      </c>
      <c r="B15" s="133" t="s">
        <v>104</v>
      </c>
      <c r="C15" s="136" t="s">
        <v>90</v>
      </c>
      <c r="D15" s="388" t="n">
        <v>4690</v>
      </c>
    </row>
    <row r="16" customFormat="false" ht="13.8" hidden="false" customHeight="false" outlineLevel="0" collapsed="false">
      <c r="A16" s="116" t="n">
        <v>12</v>
      </c>
      <c r="B16" s="133" t="s">
        <v>105</v>
      </c>
      <c r="C16" s="136" t="s">
        <v>90</v>
      </c>
      <c r="D16" s="388" t="n">
        <v>2650</v>
      </c>
    </row>
    <row r="17" customFormat="false" ht="13.8" hidden="false" customHeight="false" outlineLevel="0" collapsed="false">
      <c r="A17" s="116" t="n">
        <v>13</v>
      </c>
      <c r="B17" s="133" t="s">
        <v>106</v>
      </c>
      <c r="C17" s="136" t="s">
        <v>90</v>
      </c>
      <c r="D17" s="388" t="n">
        <v>2941</v>
      </c>
    </row>
    <row r="18" customFormat="false" ht="13.8" hidden="false" customHeight="false" outlineLevel="0" collapsed="false">
      <c r="A18" s="112" t="s">
        <v>264</v>
      </c>
      <c r="B18" s="112"/>
      <c r="C18" s="112"/>
      <c r="D18" s="112"/>
    </row>
    <row r="19" customFormat="false" ht="13.8" hidden="false" customHeight="false" outlineLevel="0" collapsed="false">
      <c r="A19" s="114" t="s">
        <v>265</v>
      </c>
      <c r="B19" s="114"/>
      <c r="C19" s="114"/>
      <c r="D19" s="114"/>
    </row>
    <row r="20" customFormat="false" ht="13.8" hidden="false" customHeight="false" outlineLevel="0" collapsed="false">
      <c r="A20" s="116" t="n">
        <v>1</v>
      </c>
      <c r="B20" s="117" t="s">
        <v>85</v>
      </c>
      <c r="C20" s="118" t="s">
        <v>86</v>
      </c>
      <c r="D20" s="389" t="n">
        <v>18.2</v>
      </c>
    </row>
    <row r="21" customFormat="false" ht="13.8" hidden="false" customHeight="false" outlineLevel="0" collapsed="false">
      <c r="A21" s="116" t="n">
        <v>2</v>
      </c>
      <c r="B21" s="124" t="s">
        <v>87</v>
      </c>
      <c r="C21" s="125" t="s">
        <v>88</v>
      </c>
      <c r="D21" s="389" t="n">
        <v>783</v>
      </c>
    </row>
    <row r="22" customFormat="false" ht="13.8" hidden="false" customHeight="false" outlineLevel="0" collapsed="false">
      <c r="A22" s="116" t="n">
        <v>3</v>
      </c>
      <c r="B22" s="126" t="s">
        <v>266</v>
      </c>
      <c r="C22" s="127" t="s">
        <v>92</v>
      </c>
      <c r="D22" s="389" t="n">
        <v>4201</v>
      </c>
    </row>
    <row r="23" customFormat="false" ht="13.8" hidden="false" customHeight="false" outlineLevel="0" collapsed="false">
      <c r="A23" s="116" t="n">
        <v>4</v>
      </c>
      <c r="B23" s="126" t="s">
        <v>267</v>
      </c>
      <c r="C23" s="127" t="s">
        <v>152</v>
      </c>
      <c r="D23" s="389" t="n">
        <v>120</v>
      </c>
    </row>
    <row r="24" customFormat="false" ht="13.8" hidden="false" customHeight="false" outlineLevel="0" collapsed="false">
      <c r="A24" s="116" t="n">
        <v>5</v>
      </c>
      <c r="B24" s="126" t="s">
        <v>268</v>
      </c>
      <c r="C24" s="127" t="s">
        <v>119</v>
      </c>
      <c r="D24" s="389" t="n">
        <v>21</v>
      </c>
    </row>
    <row r="25" customFormat="false" ht="13.8" hidden="false" customHeight="false" outlineLevel="0" collapsed="false">
      <c r="A25" s="116" t="n">
        <v>6</v>
      </c>
      <c r="B25" s="126" t="s">
        <v>269</v>
      </c>
      <c r="C25" s="127" t="s">
        <v>88</v>
      </c>
      <c r="D25" s="389" t="n">
        <v>2416</v>
      </c>
    </row>
    <row r="26" customFormat="false" ht="13.8" hidden="false" customHeight="false" outlineLevel="0" collapsed="false">
      <c r="A26" s="116" t="n">
        <v>7</v>
      </c>
      <c r="B26" s="126" t="s">
        <v>270</v>
      </c>
      <c r="C26" s="127" t="s">
        <v>88</v>
      </c>
      <c r="D26" s="389" t="n">
        <v>194</v>
      </c>
    </row>
    <row r="27" customFormat="false" ht="13.8" hidden="false" customHeight="false" outlineLevel="0" collapsed="false">
      <c r="A27" s="116" t="n">
        <v>8</v>
      </c>
      <c r="B27" s="126" t="s">
        <v>271</v>
      </c>
      <c r="C27" s="127" t="s">
        <v>111</v>
      </c>
      <c r="D27" s="389" t="n">
        <v>1080</v>
      </c>
    </row>
    <row r="28" customFormat="false" ht="13.8" hidden="false" customHeight="false" outlineLevel="0" collapsed="false">
      <c r="A28" s="116" t="n">
        <v>9</v>
      </c>
      <c r="B28" s="126" t="s">
        <v>118</v>
      </c>
      <c r="C28" s="127" t="s">
        <v>119</v>
      </c>
      <c r="D28" s="389" t="n">
        <v>21</v>
      </c>
    </row>
    <row r="29" customFormat="false" ht="13.8" hidden="false" customHeight="false" outlineLevel="0" collapsed="false">
      <c r="A29" s="116" t="n">
        <v>10</v>
      </c>
      <c r="B29" s="126" t="s">
        <v>272</v>
      </c>
      <c r="C29" s="127" t="s">
        <v>119</v>
      </c>
      <c r="D29" s="389" t="n">
        <v>24</v>
      </c>
    </row>
    <row r="30" customFormat="false" ht="13.8" hidden="false" customHeight="false" outlineLevel="0" collapsed="false">
      <c r="A30" s="116" t="n">
        <v>11</v>
      </c>
      <c r="B30" s="133" t="s">
        <v>133</v>
      </c>
      <c r="C30" s="153" t="s">
        <v>90</v>
      </c>
      <c r="D30" s="389" t="n">
        <v>860</v>
      </c>
    </row>
    <row r="31" customFormat="false" ht="13.8" hidden="false" customHeight="false" outlineLevel="0" collapsed="false">
      <c r="A31" s="116" t="n">
        <v>12</v>
      </c>
      <c r="B31" s="133" t="s">
        <v>273</v>
      </c>
      <c r="C31" s="153" t="s">
        <v>90</v>
      </c>
      <c r="D31" s="389" t="n">
        <v>220</v>
      </c>
    </row>
    <row r="32" customFormat="false" ht="13.8" hidden="false" customHeight="false" outlineLevel="0" collapsed="false">
      <c r="A32" s="116" t="n">
        <v>13</v>
      </c>
      <c r="B32" s="133" t="s">
        <v>274</v>
      </c>
      <c r="C32" s="153" t="s">
        <v>90</v>
      </c>
      <c r="D32" s="389" t="n">
        <f aca="false">1375+640+26.2</f>
        <v>2041.2</v>
      </c>
    </row>
    <row r="33" customFormat="false" ht="13.8" hidden="false" customHeight="false" outlineLevel="0" collapsed="false">
      <c r="A33" s="116" t="n">
        <v>14</v>
      </c>
      <c r="B33" s="133" t="s">
        <v>275</v>
      </c>
      <c r="C33" s="153" t="s">
        <v>90</v>
      </c>
      <c r="D33" s="389" t="n">
        <v>26.2</v>
      </c>
    </row>
    <row r="34" customFormat="false" ht="13.8" hidden="false" customHeight="false" outlineLevel="0" collapsed="false">
      <c r="A34" s="116" t="n">
        <v>15</v>
      </c>
      <c r="B34" s="133" t="s">
        <v>276</v>
      </c>
      <c r="C34" s="153" t="s">
        <v>90</v>
      </c>
      <c r="D34" s="389" t="n">
        <v>26.2</v>
      </c>
    </row>
    <row r="35" customFormat="false" ht="13.8" hidden="false" customHeight="false" outlineLevel="0" collapsed="false">
      <c r="A35" s="116" t="n">
        <v>16</v>
      </c>
      <c r="B35" s="133" t="s">
        <v>134</v>
      </c>
      <c r="C35" s="118" t="s">
        <v>86</v>
      </c>
      <c r="D35" s="389" t="n">
        <v>94</v>
      </c>
    </row>
    <row r="36" customFormat="false" ht="13.8" hidden="false" customHeight="false" outlineLevel="0" collapsed="false">
      <c r="A36" s="116" t="n">
        <v>17</v>
      </c>
      <c r="B36" s="126" t="s">
        <v>277</v>
      </c>
      <c r="C36" s="127" t="s">
        <v>152</v>
      </c>
      <c r="D36" s="389" t="n">
        <v>1.2</v>
      </c>
    </row>
    <row r="37" customFormat="false" ht="13.8" hidden="false" customHeight="false" outlineLevel="0" collapsed="false">
      <c r="A37" s="149" t="s">
        <v>278</v>
      </c>
      <c r="B37" s="149"/>
      <c r="C37" s="149"/>
      <c r="D37" s="149"/>
    </row>
    <row r="38" customFormat="false" ht="13.8" hidden="false" customHeight="false" outlineLevel="0" collapsed="false">
      <c r="A38" s="116" t="n">
        <v>1</v>
      </c>
      <c r="B38" s="152" t="s">
        <v>110</v>
      </c>
      <c r="C38" s="153" t="s">
        <v>111</v>
      </c>
      <c r="D38" s="390" t="n">
        <v>1080</v>
      </c>
    </row>
    <row r="39" customFormat="false" ht="13.8" hidden="false" customHeight="false" outlineLevel="0" collapsed="false">
      <c r="A39" s="116" t="n">
        <v>2</v>
      </c>
      <c r="B39" s="391" t="s">
        <v>112</v>
      </c>
      <c r="C39" s="153" t="s">
        <v>111</v>
      </c>
      <c r="D39" s="390" t="n">
        <v>1080</v>
      </c>
    </row>
    <row r="40" customFormat="false" ht="13.8" hidden="false" customHeight="false" outlineLevel="0" collapsed="false">
      <c r="A40" s="116" t="n">
        <v>3</v>
      </c>
      <c r="B40" s="154" t="s">
        <v>279</v>
      </c>
      <c r="C40" s="153" t="s">
        <v>88</v>
      </c>
      <c r="D40" s="390" t="n">
        <v>311.4</v>
      </c>
    </row>
    <row r="41" customFormat="false" ht="13.8" hidden="false" customHeight="false" outlineLevel="0" collapsed="false">
      <c r="A41" s="116" t="n">
        <v>4</v>
      </c>
      <c r="B41" s="154" t="s">
        <v>280</v>
      </c>
      <c r="C41" s="153" t="s">
        <v>88</v>
      </c>
      <c r="D41" s="390" t="n">
        <v>143</v>
      </c>
    </row>
    <row r="42" customFormat="false" ht="13.8" hidden="false" customHeight="false" outlineLevel="0" collapsed="false">
      <c r="A42" s="116" t="n">
        <v>5</v>
      </c>
      <c r="B42" s="152" t="s">
        <v>115</v>
      </c>
      <c r="C42" s="153" t="s">
        <v>92</v>
      </c>
      <c r="D42" s="390" t="n">
        <v>1430</v>
      </c>
    </row>
    <row r="43" customFormat="false" ht="13.8" hidden="false" customHeight="false" outlineLevel="0" collapsed="false">
      <c r="A43" s="116" t="n">
        <v>6</v>
      </c>
      <c r="B43" s="133" t="s">
        <v>133</v>
      </c>
      <c r="C43" s="153" t="s">
        <v>90</v>
      </c>
      <c r="D43" s="390" t="n">
        <v>414</v>
      </c>
    </row>
    <row r="44" customFormat="false" ht="13.8" hidden="false" customHeight="false" outlineLevel="0" collapsed="false">
      <c r="A44" s="116" t="n">
        <v>7</v>
      </c>
      <c r="B44" s="186" t="s">
        <v>131</v>
      </c>
      <c r="C44" s="153" t="s">
        <v>90</v>
      </c>
      <c r="D44" s="390" t="n">
        <v>414</v>
      </c>
    </row>
    <row r="45" customFormat="false" ht="13.8" hidden="false" customHeight="false" outlineLevel="0" collapsed="false">
      <c r="A45" s="176" t="n">
        <v>8</v>
      </c>
      <c r="B45" s="133" t="s">
        <v>133</v>
      </c>
      <c r="C45" s="178" t="s">
        <v>90</v>
      </c>
      <c r="D45" s="392" t="n">
        <v>3410</v>
      </c>
    </row>
    <row r="46" customFormat="false" ht="13.8" hidden="false" customHeight="false" outlineLevel="0" collapsed="false">
      <c r="A46" s="116" t="n">
        <v>9</v>
      </c>
      <c r="B46" s="133" t="s">
        <v>134</v>
      </c>
      <c r="C46" s="153" t="s">
        <v>90</v>
      </c>
      <c r="D46" s="390" t="n">
        <v>760</v>
      </c>
    </row>
    <row r="47" customFormat="false" ht="13.8" hidden="false" customHeight="false" outlineLevel="0" collapsed="false">
      <c r="A47" s="114" t="s">
        <v>281</v>
      </c>
      <c r="B47" s="114"/>
      <c r="C47" s="114"/>
      <c r="D47" s="114"/>
    </row>
    <row r="48" customFormat="false" ht="13.8" hidden="false" customHeight="false" outlineLevel="0" collapsed="false">
      <c r="A48" s="116" t="n">
        <v>1</v>
      </c>
      <c r="B48" s="117" t="s">
        <v>85</v>
      </c>
      <c r="C48" s="136" t="s">
        <v>88</v>
      </c>
      <c r="D48" s="387" t="n">
        <v>0</v>
      </c>
    </row>
    <row r="49" customFormat="false" ht="13.8" hidden="false" customHeight="false" outlineLevel="0" collapsed="false">
      <c r="A49" s="116" t="n">
        <v>2</v>
      </c>
      <c r="B49" s="126" t="s">
        <v>269</v>
      </c>
      <c r="C49" s="127" t="s">
        <v>88</v>
      </c>
      <c r="D49" s="388" t="n">
        <v>0</v>
      </c>
    </row>
    <row r="50" customFormat="false" ht="13.8" hidden="false" customHeight="false" outlineLevel="0" collapsed="false">
      <c r="A50" s="116" t="n">
        <v>3</v>
      </c>
      <c r="B50" s="133" t="s">
        <v>282</v>
      </c>
      <c r="C50" s="136" t="s">
        <v>119</v>
      </c>
      <c r="D50" s="388" t="n">
        <v>0</v>
      </c>
    </row>
    <row r="51" customFormat="false" ht="14.4" hidden="false" customHeight="false" outlineLevel="0" collapsed="false">
      <c r="A51" s="393" t="n">
        <v>4</v>
      </c>
      <c r="B51" s="394" t="s">
        <v>283</v>
      </c>
      <c r="C51" s="395" t="s">
        <v>152</v>
      </c>
      <c r="D51" s="396" t="n">
        <v>0</v>
      </c>
    </row>
  </sheetData>
  <mergeCells count="7">
    <mergeCell ref="A1:D1"/>
    <mergeCell ref="A2:D2"/>
    <mergeCell ref="A3:D3"/>
    <mergeCell ref="A18:D18"/>
    <mergeCell ref="A19:D19"/>
    <mergeCell ref="A37:D37"/>
    <mergeCell ref="A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6T06:01:59Z</dcterms:created>
  <dc:creator>lucian</dc:creator>
  <dc:description/>
  <dc:language>en-US</dc:language>
  <cp:lastModifiedBy>Finna.Cornelia</cp:lastModifiedBy>
  <cp:lastPrinted>2015-07-16T10:22:57Z</cp:lastPrinted>
  <dcterms:modified xsi:type="dcterms:W3CDTF">2015-07-16T10:23:18Z</dcterms:modified>
  <cp:revision>0</cp:revision>
  <dc:subject/>
  <dc:title/>
</cp:coreProperties>
</file>