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2" activeTab="5"/>
  </bookViews>
  <sheets>
    <sheet name="PRETURI LUCR. COMUNE OBIECTE  " sheetId="1" state="hidden" r:id="rId2"/>
    <sheet name="DATE GENERALE" sheetId="2" state="hidden" r:id="rId3"/>
    <sheet name="DEVIZ GENERAL-A" sheetId="3" state="visible" r:id="rId4"/>
    <sheet name="DEVIZ OB1" sheetId="4" state="visible" r:id="rId5"/>
    <sheet name="DEVIZ OB2" sheetId="5" state="visible" r:id="rId6"/>
    <sheet name="EVALUARE OB 1.1" sheetId="6" state="visible" r:id="rId7"/>
    <sheet name="EVALUARE OB 2.1" sheetId="7" state="visible" r:id="rId8"/>
    <sheet name="DETALIERE CAP2-A" sheetId="8" state="visible" r:id="rId9"/>
    <sheet name="DETALIERE CAP3" sheetId="9" state="visible" r:id="rId10"/>
    <sheet name="DETALIERE CAP5" sheetId="10" state="visible" r:id="rId11"/>
    <sheet name="GRAFIC REALIZARE" sheetId="11" state="visible" r:id="rId12"/>
    <sheet name="ESALONARE COSTURI" sheetId="12" state="visible" r:id="rId13"/>
    <sheet name="CAPACITATI " sheetId="13" state="visible" r:id="rId14"/>
  </sheets>
  <externalReferences>
    <externalReference r:id="rId15"/>
    <externalReference r:id="rId16"/>
  </externalReferences>
  <definedNames>
    <definedName function="false" hidden="false" localSheetId="12" name="_xlnm.Print_Area" vbProcedure="false">'CAPACITATI '!$A$1:$G$15</definedName>
    <definedName function="false" hidden="false" localSheetId="1" name="_xlnm.Print_Area" vbProcedure="false">'DATE GENERALE'!$A$1:$J$42</definedName>
    <definedName function="false" hidden="false" localSheetId="7" name="_xlnm.Print_Area" vbProcedure="false">'DETALIERE CAP2-A'!$A$1:$G$18</definedName>
    <definedName function="false" hidden="false" localSheetId="8" name="_xlnm.Print_Area" vbProcedure="false">'DETALIERE CAP3'!$A$1:$G$62</definedName>
    <definedName function="false" hidden="false" localSheetId="9" name="_xlnm.Print_Area" vbProcedure="false">'DETALIERE CAP5'!$A$1:$G$36</definedName>
    <definedName function="false" hidden="false" localSheetId="2" name="_xlnm.Print_Area" vbProcedure="false">'DEVIZ GENERAL-A'!$A$1:$G$54</definedName>
    <definedName function="false" hidden="false" localSheetId="3" name="_xlnm.Print_Area" vbProcedure="false">'DEVIZ OB1'!$A$1:$G$31</definedName>
    <definedName function="false" hidden="false" localSheetId="4" name="_xlnm.Print_Area" vbProcedure="false">'DEVIZ OB2'!$A$1:$G$29</definedName>
    <definedName function="false" hidden="false" localSheetId="11" name="_xlnm.Print_Area" vbProcedure="false">'ESALONARE COSTURI'!$A$1:$O$33</definedName>
    <definedName function="false" hidden="false" localSheetId="5" name="_xlnm.Print_Area" vbProcedure="false">'EVALUARE OB 1.1'!$A$78:$L$111</definedName>
    <definedName function="false" hidden="false" localSheetId="6" name="_xlnm.Print_Area" vbProcedure="false">'EVALUARE OB 2.1'!$A$44:$L$68</definedName>
    <definedName function="false" hidden="false" localSheetId="10" name="_xlnm.Print_Area" vbProcedure="false">'GRAFIC REALIZARE'!$A$3:$O$33</definedName>
    <definedName function="false" hidden="false" localSheetId="0" name="_xlnm.Print_Area" vbProcedure="false">'PRETURI LUCR. COMUNE OBIECTE  '!$A$1:$F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4</xdr:row>
                <xdr:rowOff>26</xdr:rowOff>
              </xdr:from>
              <xdr:to>
                <xdr:col>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5</xdr:row>
                <xdr:rowOff>7</xdr:rowOff>
              </xdr:from>
              <xdr:to>
                <xdr:col>6</xdr:col>
                <xdr:colOff>37</xdr:colOff>
                <xdr:row>8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15</xdr:rowOff>
              </xdr:from>
              <xdr:to>
                <xdr:col>7</xdr:col>
                <xdr:colOff>2</xdr:colOff>
                <xdr:row>61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6</xdr:rowOff>
              </xdr:from>
              <xdr:to>
                <xdr:col>7</xdr:col>
                <xdr:colOff>2</xdr:colOff>
                <xdr:row>49</xdr:row>
                <xdr:rowOff>8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17</xdr:rowOff>
              </xdr:from>
              <xdr:to>
                <xdr:col>9</xdr:col>
                <xdr:colOff>54</xdr:colOff>
                <xdr:row>48</xdr:row>
                <xdr:rowOff>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15</xdr:rowOff>
              </xdr:from>
              <xdr:to>
                <xdr:col>9</xdr:col>
                <xdr:colOff>54</xdr:colOff>
                <xdr:row>64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13</xdr:rowOff>
              </xdr:from>
              <xdr:to>
                <xdr:col>7</xdr:col>
                <xdr:colOff>2</xdr:colOff>
                <xdr:row>60</xdr:row>
                <xdr:rowOff>1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0</xdr:rowOff>
              </xdr:from>
              <xdr:to>
                <xdr:col>7</xdr:col>
                <xdr:colOff>2</xdr:colOff>
                <xdr:row>41</xdr:row>
                <xdr:rowOff>12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20</xdr:rowOff>
              </xdr:from>
              <xdr:to>
                <xdr:col>9</xdr:col>
                <xdr:colOff>54</xdr:colOff>
                <xdr:row>46</xdr:row>
                <xdr:rowOff>6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13</xdr:rowOff>
              </xdr:from>
              <xdr:to>
                <xdr:col>9</xdr:col>
                <xdr:colOff>54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</xdr:row>
                <xdr:rowOff>7</xdr:rowOff>
              </xdr:from>
              <xdr:to>
                <xdr:col>13</xdr:col>
                <xdr:colOff>60</xdr:colOff>
                <xdr:row>26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84</xdr:row>
                <xdr:rowOff>31</xdr:rowOff>
              </xdr:from>
              <xdr:to>
                <xdr:col>14</xdr:col>
                <xdr:colOff>46</xdr:colOff>
                <xdr:row>85</xdr:row>
                <xdr:rowOff>5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13</xdr:col>
                <xdr:colOff>20</xdr:colOff>
                <xdr:row>53</xdr:row>
                <xdr:rowOff>3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conform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4</xdr:col>
                <xdr:colOff>51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5" uniqueCount="756">
  <si>
    <t xml:space="preserve">OBIECT 1 - RETEA CANALIZARE PLUVIALA</t>
  </si>
  <si>
    <t xml:space="preserve">OBSERVATIE : PRETURILE SUNT IN EURO/LEI FARA TVA </t>
  </si>
  <si>
    <t xml:space="preserve">preturi cheie (inlocuirea valorii conduce la modificari in toate devizele  )</t>
  </si>
  <si>
    <t xml:space="preserve">CONDUCTE SI CAMINE </t>
  </si>
  <si>
    <t xml:space="preserve">preturi singulare (apar doar in respectiva lista si nu influenteaza celelalte devize )</t>
  </si>
  <si>
    <t xml:space="preserve">preturi ale caror valori se repeta dupa preturile cheie </t>
  </si>
  <si>
    <t xml:space="preserve"> - CATEGORIA DE LUCRARI : TERASAMENTE- </t>
  </si>
  <si>
    <t xml:space="preserve">de cautat articole </t>
  </si>
  <si>
    <t xml:space="preserve">curs euro</t>
  </si>
  <si>
    <t xml:space="preserve">Nr. Crt.</t>
  </si>
  <si>
    <t xml:space="preserve">Simbol  </t>
  </si>
  <si>
    <t xml:space="preserve">Categorie lucrari </t>
  </si>
  <si>
    <t xml:space="preserve">U.M.</t>
  </si>
  <si>
    <t xml:space="preserve">VALOARE UNITARA</t>
  </si>
  <si>
    <t xml:space="preserve">EURO</t>
  </si>
  <si>
    <t xml:space="preserve">1. Terasamente</t>
  </si>
  <si>
    <t xml:space="preserve">1.1</t>
  </si>
  <si>
    <t xml:space="preserve">TSC 03 B1</t>
  </si>
  <si>
    <t xml:space="preserve">Sapatura mecanica cu excavatorul de 0.40-0.70 mc,cu motor cu ardere interna si comanda hidraulica,in : pamant cu umiditate naturala,descarcare in depozit teren catg 2</t>
  </si>
  <si>
    <t xml:space="preserve">100 mc</t>
  </si>
  <si>
    <t xml:space="preserve">1.2</t>
  </si>
  <si>
    <t xml:space="preserve">TSC 02 B1</t>
  </si>
  <si>
    <t xml:space="preserve">Sapatura mecanica cu excavator pe pneuri de 0.12-0.39 mc,cu comanda hidraulica,in : pamant cu umiditate naturala descarcare in depozit teren catg 2</t>
  </si>
  <si>
    <t xml:space="preserve">1.3</t>
  </si>
  <si>
    <t xml:space="preserve">TSA 04 H2</t>
  </si>
  <si>
    <t xml:space="preserve">Sapatura manuala de pamant in spatii limitate,avand sub 1 m latime si maximum 4.50 m adancime,executata cu sprijiniri,cu evacuare manuala,la fundatii,canale,drumuri etc in pamant imbibat cu apa adancimea sapaturii 3.01-4.5m teren mijlociu </t>
  </si>
  <si>
    <t xml:space="preserve">mc</t>
  </si>
  <si>
    <t xml:space="preserve">1.4</t>
  </si>
  <si>
    <t xml:space="preserve">TSA 14 E2</t>
  </si>
  <si>
    <t xml:space="preserve">Sapatura manuala de pamant,de pana la 6 m adancime,in gropi cu sectiunea poligonala sau circulara,avand latimea sau diametrul cercului de 1.50-6 m,executata cu sprijiniri,cu evacuare manuala,la fundatii, puturi, rezervoare etc in pamant imbibat cu apa adancimea sapaturii 2.0-4m teren mijlociu </t>
  </si>
  <si>
    <t xml:space="preserve">1.5</t>
  </si>
  <si>
    <t xml:space="preserve">TSF05A1</t>
  </si>
  <si>
    <t xml:space="preserve">Sprijiniri de maluri,cu dulapi metalici asezati orizontal,la sapaturi executate in spatii limitate,avand latimea de pana la 1.50 m intre maluri  adancimea sapaturii pana la 4 m interspatii intre dulapi de 0.00-0.20 m</t>
  </si>
  <si>
    <t xml:space="preserve">mp</t>
  </si>
  <si>
    <t xml:space="preserve">1.6</t>
  </si>
  <si>
    <t xml:space="preserve">ACE08A1</t>
  </si>
  <si>
    <t xml:space="preserve">Umplutura in sant. la cond. de alim. cu apa si canalizare cu: nisip</t>
  </si>
  <si>
    <t xml:space="preserve">1.7</t>
  </si>
  <si>
    <t xml:space="preserve">TSD 01 B1</t>
  </si>
  <si>
    <t xml:space="preserve">Imprastierea cu lopata a pamant. afinat,strat uniform 10-30 cm. gros cu sfarim. bulg. teren teren mijlociu 
</t>
  </si>
  <si>
    <t xml:space="preserve">1.8</t>
  </si>
  <si>
    <t xml:space="preserve">TSD 05 B1</t>
  </si>
  <si>
    <t xml:space="preserve">Compactarea cu maiul mecanic de 150-200 Kg a umpluturilor in straturi succesive de 20-30 cm grosime,exclusiv udarea fiecarui strat in parte,umpluturile executandu-se din : pamant coeziv</t>
  </si>
  <si>
    <t xml:space="preserve">1.9</t>
  </si>
  <si>
    <t xml:space="preserve">TSD 14 A1</t>
  </si>
  <si>
    <t xml:space="preserve">Udarea mecanica a straturilor de pamant cu autocisterna de 5-8 t,prevazuta cu dispozitiv de stropire,pentru completarea umiditatii necesare compactarii mecanice,precum si pentru udarea suprafetelor in alte scopuri cu disp. de strop. str. </t>
  </si>
  <si>
    <t xml:space="preserve">1.10</t>
  </si>
  <si>
    <t xml:space="preserve">TSC 35 B3</t>
  </si>
  <si>
    <t xml:space="preserve">Excavat,transport,cu incarcator frontal,la distante de : incarcare in autovehicul cu incarcator frontal pe pneuri de 1.5-4.0 mc,pamant din teren categoria 2 la distanta &lt; 10 m (incarcarea pamant in exces)</t>
  </si>
  <si>
    <t xml:space="preserve">1.11</t>
  </si>
  <si>
    <t xml:space="preserve">TSA 24 A1</t>
  </si>
  <si>
    <t xml:space="preserve">Epuizarea mecanica a apelor din sapaturi,in teren cu infiltratii puternice de apa,executate cu: motopompa de apa 6.6-12 Kw (9-16 CP)</t>
  </si>
  <si>
    <t xml:space="preserve">ore</t>
  </si>
  <si>
    <t xml:space="preserve">1.12</t>
  </si>
  <si>
    <t xml:space="preserve">TRA 10 A10 P</t>
  </si>
  <si>
    <t xml:space="preserve">Transportul rutier al pamantului sau molozului cu autobasculanta dist.=10 km. (pamant in exces)</t>
  </si>
  <si>
    <t xml:space="preserve">tona</t>
  </si>
  <si>
    <t xml:space="preserve">1.13</t>
  </si>
  <si>
    <t xml:space="preserve">TRA 05 A 25</t>
  </si>
  <si>
    <t xml:space="preserve">Transportul rutier al materialelor,semifabricatelor cu autobasculanta pe dist.= 25km. (nisip)</t>
  </si>
  <si>
    <t xml:space="preserve">1.14</t>
  </si>
  <si>
    <t xml:space="preserve">Transport rutier al apei cu autovehic. speciale(cisterna,etc) pe dist de 25 km (apa pentru udarea volumului de umplutura)</t>
  </si>
  <si>
    <t xml:space="preserve"> - CATEGORIA DE LUCRARI : CONSTRUCTII - </t>
  </si>
  <si>
    <t xml:space="preserve">2. CONSTRUCTII </t>
  </si>
  <si>
    <t xml:space="preserve">2.1</t>
  </si>
  <si>
    <t xml:space="preserve">ACD 06 A1</t>
  </si>
  <si>
    <t xml:space="preserve">Asim - Camin vizitare stas 2448-73 cu camera lucru hc=2m din tub cu mufa dn=1000 l=2 la canale cu dn 110 </t>
  </si>
  <si>
    <t xml:space="preserve">buc</t>
  </si>
  <si>
    <t xml:space="preserve">2.2</t>
  </si>
  <si>
    <t xml:space="preserve">Asim -Camin vizitare stas 2448-73 cu camera lucru hc=2m din tub cu mufa dn=1000 l=2 la canale cu dn 125</t>
  </si>
  <si>
    <t xml:space="preserve">2.3</t>
  </si>
  <si>
    <t xml:space="preserve">Asim -Camin vizitare stas 2448-73 cu camera lucru hc=2m din tub cu mufa dn=1000 l=2 la canale cu dn 160</t>
  </si>
  <si>
    <t xml:space="preserve">2.4</t>
  </si>
  <si>
    <t xml:space="preserve">Camin vizitare stas 2448-73 cu camera lucru hc=2m din tub cu mufa dn=1000 l=2 la canale cu dn 200 </t>
  </si>
  <si>
    <t xml:space="preserve">2.5</t>
  </si>
  <si>
    <t xml:space="preserve">ACD 06 B1</t>
  </si>
  <si>
    <t xml:space="preserve">Camin vizitare stas 2448-73 cu camera lucru hc=2m din tub cu mufa dn=1000 l=2 la canale cu dn 250  </t>
  </si>
  <si>
    <t xml:space="preserve">2.6</t>
  </si>
  <si>
    <t xml:space="preserve">ACD 06 C1</t>
  </si>
  <si>
    <t xml:space="preserve">Camin vizitare stas 2448-73 cu camera lucru hc=2m din tub cu mufa dn=1000 l=2 la canale cu dn 300</t>
  </si>
  <si>
    <t xml:space="preserve">2.7</t>
  </si>
  <si>
    <t xml:space="preserve">ACD 06 D1</t>
  </si>
  <si>
    <t xml:space="preserve">Camin vizitare stas 2448-73 cu camera lucru hc=2m din tub cu mufa dn=1000 l=2 la canale cu dn 400</t>
  </si>
  <si>
    <t xml:space="preserve">2.8</t>
  </si>
  <si>
    <t xml:space="preserve">ACD 06 E1</t>
  </si>
  <si>
    <t xml:space="preserve">Camin vizitare stas 2448-73 cu camera lucru hc=2m din tub cu mufa dn=1000 l=2 la canale cu dn 500</t>
  </si>
  <si>
    <t xml:space="preserve">2.9</t>
  </si>
  <si>
    <t xml:space="preserve">ACD 06 F1</t>
  </si>
  <si>
    <t xml:space="preserve">Camin vizitare stas 2448-73 cu camera lucru hc=2m din tub cu mufa dn=1000 l=2 la canale cu dn 600</t>
  </si>
  <si>
    <t xml:space="preserve">2.10</t>
  </si>
  <si>
    <t xml:space="preserve">ACD 06 H1</t>
  </si>
  <si>
    <t xml:space="preserve">Camin vizitare stas 2448-73 cu camera lucru hc=2m din tub cu mufa dn=1000 l=2 la canale cu dn 800</t>
  </si>
  <si>
    <t xml:space="preserve">2.11</t>
  </si>
  <si>
    <t xml:space="preserve">Camin vizitare stas 2448-73 cu camera lucru hc=2m din tub cu mufa dn=1000 l=2 la canale cu dn 1000</t>
  </si>
  <si>
    <t xml:space="preserve">2.12</t>
  </si>
  <si>
    <t xml:space="preserve">Asim - Camin vizitare stas 2448-73 cu camera lucru hc=2m din tub cu mufa dn=1000 l=2 la canale cu dn 1200</t>
  </si>
  <si>
    <t xml:space="preserve">2.13</t>
  </si>
  <si>
    <t xml:space="preserve">ACD07B1</t>
  </si>
  <si>
    <t xml:space="preserve">Elemente la camine stas cu h&gt;2 m cuprinzind:cos acces din tuburi beton dn 800 l= 2 m cu mufa</t>
  </si>
  <si>
    <t xml:space="preserve">m</t>
  </si>
  <si>
    <t xml:space="preserve">2.14</t>
  </si>
  <si>
    <t xml:space="preserve">ACD02A1</t>
  </si>
  <si>
    <t xml:space="preserve">Trepte din otel beton d=20 mm pentru camine din tuburi beton la retele de conducte</t>
  </si>
  <si>
    <t xml:space="preserve">buc </t>
  </si>
  <si>
    <t xml:space="preserve">2.15</t>
  </si>
  <si>
    <t xml:space="preserve">ACD01K1</t>
  </si>
  <si>
    <t xml:space="preserve">Capac si rama stas 2308-81 pentru camine cu piesa suport carosabil tip III b</t>
  </si>
  <si>
    <t xml:space="preserve">2.16</t>
  </si>
  <si>
    <t xml:space="preserve">ACE05A1</t>
  </si>
  <si>
    <t xml:space="preserve">Piesa de trecere etansa a conductelor prin pereti cu greut. pina la 50 kg inclusiv pentru camine, diametrul conductei  fiind De 110
</t>
  </si>
  <si>
    <t xml:space="preserve">to </t>
  </si>
  <si>
    <t xml:space="preserve">2.17</t>
  </si>
  <si>
    <t xml:space="preserve">Piesa de trecere etansa a conductelor prin pereti cu greut. pina la 50 kg inclusiv pentru camine, diametrul conductei  fiind De 125
</t>
  </si>
  <si>
    <t xml:space="preserve">2.18</t>
  </si>
  <si>
    <t xml:space="preserve">Piesa de trecere etansa a conductelor prin pereti cu greut. pina la 50 kg inclusiv pentru camine, diametrul conductei  fiind De 160
</t>
  </si>
  <si>
    <t xml:space="preserve">2.19</t>
  </si>
  <si>
    <t xml:space="preserve">Piesa de trecere etansa a conductelor prin pereti cu greut. pina la 50 kg inclusiv pentru camine, diametrul conductei  fiind De 200
</t>
  </si>
  <si>
    <t xml:space="preserve">2.20</t>
  </si>
  <si>
    <t xml:space="preserve">Piesa de trecere etansa a conductelor prin pereti cu greut. pina la 50 kg inclusiv pentru camine, diametrul conductei  fiind De 250
</t>
  </si>
  <si>
    <t xml:space="preserve">2.21</t>
  </si>
  <si>
    <t xml:space="preserve">Piesa de trecere etansa a conductelor prin pereti cu greut. pina la 50 kg inclusiv pentru camine, diametrul conductei  fiind De 315
</t>
  </si>
  <si>
    <t xml:space="preserve">2.22</t>
  </si>
  <si>
    <t xml:space="preserve">Piesa de trecere etansa a conductelor prin pereti cu greut. pina la 50 kg inclusiv pentru camine, diametrul conductei  fiind De 400
</t>
  </si>
  <si>
    <t xml:space="preserve">2.23</t>
  </si>
  <si>
    <t xml:space="preserve">Piesa de trecere etansa a conductelor prin pereti cu greut. pina la 50 kg inclusiv pentru camine, diametrul conductei  fiind De 500
</t>
  </si>
  <si>
    <t xml:space="preserve">2.24</t>
  </si>
  <si>
    <t xml:space="preserve">Piesa de trecere etansa a conductelor prin pereti cu greut. pina la 50 kg inclusiv pentru camine, diametrul conductei  fiind De 600
</t>
  </si>
  <si>
    <t xml:space="preserve">2.25</t>
  </si>
  <si>
    <t xml:space="preserve">Piesa de trecere etansa a conductelor prin pereti cu greut. pina la 50 kg inclusiv pentru camine, diametrul conductei  fiind De 800
</t>
  </si>
  <si>
    <t xml:space="preserve">2.26</t>
  </si>
  <si>
    <t xml:space="preserve">Piesa de trecere etansa a conductelor prin pereti cu greut. pina la 50 kg inclusiv pentru camine, diametrul conductei  fiind De 1000
</t>
  </si>
  <si>
    <t xml:space="preserve">2.27</t>
  </si>
  <si>
    <t xml:space="preserve">Piesa de trecere etansa a conductelor prin pereti cu greut. pina la 50 kg inclusiv pentru camine, diametrul conductei  fiind De 1200
</t>
  </si>
  <si>
    <t xml:space="preserve">2.28</t>
  </si>
  <si>
    <t xml:space="preserve">ACF07A</t>
  </si>
  <si>
    <t xml:space="preserve">Montarea parapetelor si podetelor metalice de inventar,   la santuri pentru conducte</t>
  </si>
  <si>
    <t xml:space="preserve">2.29</t>
  </si>
  <si>
    <t xml:space="preserve">Gura de scurgere: Element de baza, inel intermediar cu sifon - diametru racord 150 mm, inel superior cu suport cos, cos pentru guri de scurgere, gratar</t>
  </si>
  <si>
    <t xml:space="preserve">2.30</t>
  </si>
  <si>
    <t xml:space="preserve">Gura de scurgere: Element de baza, inel intermediar cu sifon - diametru racord 150 mm, inel intermediar, inel superior cu suport cos, cos pentru guri de scurgere, gratar</t>
  </si>
  <si>
    <t xml:space="preserve"> - CATEGORIA DE LUCRARI : INSTALATII SANITARE  - </t>
  </si>
  <si>
    <t xml:space="preserve">3. INSTALATII SANITARE </t>
  </si>
  <si>
    <t xml:space="preserve">3.1</t>
  </si>
  <si>
    <t xml:space="preserve">ACA16A1</t>
  </si>
  <si>
    <t xml:space="preserve">Asim - Procurare si montare conducte din  PVC multistrat,SN4, De  110 mm </t>
  </si>
  <si>
    <t xml:space="preserve">3.2</t>
  </si>
  <si>
    <t xml:space="preserve">Asim - Procurare si montare conducte din  PVC multistrat,SN4, De  125 mm </t>
  </si>
  <si>
    <t xml:space="preserve">LEI</t>
  </si>
  <si>
    <t xml:space="preserve">VALROM 2014</t>
  </si>
  <si>
    <t xml:space="preserve">3.3</t>
  </si>
  <si>
    <t xml:space="preserve">Asim - Procurare si montare conducte din  PVC multistrat,SN8, De 160 mm </t>
  </si>
  <si>
    <t xml:space="preserve">3.4</t>
  </si>
  <si>
    <t xml:space="preserve">Procurare si montare conducte din  PVC multistrat,SN8, De  200 mm </t>
  </si>
  <si>
    <t xml:space="preserve">3.5</t>
  </si>
  <si>
    <t xml:space="preserve">ACA16B1</t>
  </si>
  <si>
    <t xml:space="preserve">Procurare si montare conducte din  PVC multistrat,SN8, De  250 mm </t>
  </si>
  <si>
    <t xml:space="preserve">3.6</t>
  </si>
  <si>
    <t xml:space="preserve">ACA16C1</t>
  </si>
  <si>
    <t xml:space="preserve">Procurare si montare conducte din  PVC multistrat,SN8, De  315 mm </t>
  </si>
  <si>
    <t xml:space="preserve">3.7</t>
  </si>
  <si>
    <t xml:space="preserve">ACA16D1</t>
  </si>
  <si>
    <t xml:space="preserve">Procurare si montare conducte din  PVC multistrat,SN8, De  400 mm </t>
  </si>
  <si>
    <t xml:space="preserve">3.8</t>
  </si>
  <si>
    <t xml:space="preserve">ACA16E1</t>
  </si>
  <si>
    <t xml:space="preserve">Procurare si montare conducte din  PVC multistrat,SN4, De 500 mm </t>
  </si>
  <si>
    <t xml:space="preserve">3.9</t>
  </si>
  <si>
    <t xml:space="preserve">ACA16F1</t>
  </si>
  <si>
    <t xml:space="preserve">Procurare si montare conducte din  PAFSIN, SN10000, De 600 mm </t>
  </si>
  <si>
    <t xml:space="preserve">3.10</t>
  </si>
  <si>
    <t xml:space="preserve">ACA16G1</t>
  </si>
  <si>
    <t xml:space="preserve">Procurare si montare conducte din  PAFSIN, SN10000, De 800 mm </t>
  </si>
  <si>
    <t xml:space="preserve">3.11</t>
  </si>
  <si>
    <t xml:space="preserve">ACA16 I1</t>
  </si>
  <si>
    <t xml:space="preserve">Procurare si montare conducte din  PAFSIN, SN10000, De 1000 mm </t>
  </si>
  <si>
    <t xml:space="preserve">3.12</t>
  </si>
  <si>
    <t xml:space="preserve">ACA16 J1</t>
  </si>
  <si>
    <t xml:space="preserve">Procurare si montare conducte din  PAFSIN, SN10000, De 1200 mm </t>
  </si>
  <si>
    <t xml:space="preserve">3.13</t>
  </si>
  <si>
    <t xml:space="preserve">ACA 20 B1</t>
  </si>
  <si>
    <t xml:space="preserve">Inchiderea capetelor la cond. din pvc sau poliesteri pentru efect. probei de pres. avand d 100-110</t>
  </si>
  <si>
    <t xml:space="preserve">3.14</t>
  </si>
  <si>
    <t xml:space="preserve">ACA 20 C1</t>
  </si>
  <si>
    <t xml:space="preserve">Inchiderea capetelor la cond. din pvc sau poliesteri pentru efect. probei de pres. avand d 125-140</t>
  </si>
  <si>
    <t xml:space="preserve">3.15</t>
  </si>
  <si>
    <t xml:space="preserve">ACA 20 D1</t>
  </si>
  <si>
    <t xml:space="preserve">Inchiderea capetelor la cond. din pvc sau poliesteri pentru efect. probei de pres. avand d 150-170</t>
  </si>
  <si>
    <t xml:space="preserve">3.16</t>
  </si>
  <si>
    <t xml:space="preserve">ACA 20 E1</t>
  </si>
  <si>
    <t xml:space="preserve">Inchiderea capetelor la cond. din pvc sau poliesteri pentru efect. probei de pres. avand d 185-200</t>
  </si>
  <si>
    <t xml:space="preserve">3.17</t>
  </si>
  <si>
    <t xml:space="preserve">ACA 20 G1</t>
  </si>
  <si>
    <t xml:space="preserve">Inchiderea capetelor la cond. din pvc sau poliesteri pentru efect. probei de pres. avand d 250 - 300</t>
  </si>
  <si>
    <t xml:space="preserve">3.18</t>
  </si>
  <si>
    <t xml:space="preserve">3.19</t>
  </si>
  <si>
    <t xml:space="preserve">ACA 20 H1</t>
  </si>
  <si>
    <t xml:space="preserve">Inchiderea capetelor la cond. din pvc sau poliesteri pentru efect. probei de pres. avand d 400</t>
  </si>
  <si>
    <t xml:space="preserve">3.20</t>
  </si>
  <si>
    <t xml:space="preserve">ACA 20 I1</t>
  </si>
  <si>
    <t xml:space="preserve">Inchiderea capetelor la cond. din pvc sau poliesteri pentru efect. probei de pres. avand d 500</t>
  </si>
  <si>
    <t xml:space="preserve">3.21</t>
  </si>
  <si>
    <t xml:space="preserve">ACA 20 J1</t>
  </si>
  <si>
    <t xml:space="preserve">Inchiderea capetelor la cond. din pvc sau poliesteri pentru efect. probei de pres. avand d 600</t>
  </si>
  <si>
    <t xml:space="preserve">3.22</t>
  </si>
  <si>
    <t xml:space="preserve">Inchiderea capetelor la cond. din pvc sau poliesteri pentru efect. probei de pres. avand d 800</t>
  </si>
  <si>
    <t xml:space="preserve">3.23</t>
  </si>
  <si>
    <t xml:space="preserve">DF 26 A1 </t>
  </si>
  <si>
    <t xml:space="preserve">Procurare si montare banda avertizoare cu conductor din inox incorporat (latime 100-150mm sectiune conductor 0,5mm) de culoare maro pentru retele  de canalizare </t>
  </si>
  <si>
    <t xml:space="preserve">ml</t>
  </si>
  <si>
    <t xml:space="preserve">OBIECT 5 - SUBTRAVERSARI</t>
  </si>
  <si>
    <t xml:space="preserve"> - CATEGORIA DE LUCRARI : TERASAMENTE   - </t>
  </si>
  <si>
    <t xml:space="preserve">100 mc </t>
  </si>
  <si>
    <t xml:space="preserve">TSA 02 E1</t>
  </si>
  <si>
    <t xml:space="preserve">Sapatura manuala de pamant in spatii limitate,avand sub 1.00 m sau peste 1.00 m latime,executata fara sprijini,cu taluz vertical,la fundatii, canale,subsoluri,drenuri, trepte de infratire etc. in pamant coeziv mijlociu sau foarte coeziv adancime &lt;1.5 m teren mijlociu </t>
  </si>
  <si>
    <t xml:space="preserve">TSA14B1</t>
  </si>
  <si>
    <t xml:space="preserve">Sapatura manuala de pamant,de pana la 6 m adancime,in gropi cu sectiunea poligonala sau circulara,avand latimea sau diametrul cercului de 1.50-6 m,executata cu sprijiniri,cu evacuare manuala,la fundatii,puturi,rezervoare etc in pamant cu umiditate naturala adancimea sapaturii 0-2 m teren mijlociu </t>
  </si>
  <si>
    <t xml:space="preserve">Transport rutier al apei cu autovehic. speciale(cisterna,etc) pe dist de 25 km (apa  pentru udarea volumului de umplutura)</t>
  </si>
  <si>
    <t xml:space="preserve">FORAJE ORIZONTALE DIRIJATE </t>
  </si>
  <si>
    <t xml:space="preserve">GA 09 A1</t>
  </si>
  <si>
    <t xml:space="preserve">Asim - Sapare tunel si introd concom a tevii de prot pe sub drum sau cf cu ajut frezei, teava din OL avand De 168 x 5 mm </t>
  </si>
  <si>
    <t xml:space="preserve">m </t>
  </si>
  <si>
    <t xml:space="preserve">Asim - Sapare tunel si introd concom a tevii de prot pe sub drum sau cf cu ajut frezei, teava din OL avand De 219 x 6,3 mm </t>
  </si>
  <si>
    <t xml:space="preserve">Asim - Sapare tunel si introd concom a tevii de prot pe sub drum sau cf cu ajut frezei, teava din OL avand De 273x 7,1 mm </t>
  </si>
  <si>
    <t xml:space="preserve">Asim - Sapare tunel si introd concom a tevii de prot pe sub drum sau cf cu ajut frezei, teava din OL avand De 324x 8 mm </t>
  </si>
  <si>
    <t xml:space="preserve">GA 09 B1</t>
  </si>
  <si>
    <t xml:space="preserve">Asim - Sapare tunel si introd concom a tevii de prot pe sub drum sau cf cu ajut frezei, teava din OL avand De 356x 8 mm </t>
  </si>
  <si>
    <t xml:space="preserve">GA 09 C1</t>
  </si>
  <si>
    <t xml:space="preserve">Asim - Sapare tunel si introd concom a tevii de prot pe sub drum sau cf cu ajut frezei, teava din OL avand De 406 x 8 mm </t>
  </si>
  <si>
    <t xml:space="preserve">1.15</t>
  </si>
  <si>
    <t xml:space="preserve">GA 09 D1</t>
  </si>
  <si>
    <t xml:space="preserve">Asim - Sapare tunel si introd concom a tevii de prot pe sub drum sau cf cu ajut frezei, teava din OL avand De 457x 8 mm </t>
  </si>
  <si>
    <t xml:space="preserve">1.16</t>
  </si>
  <si>
    <t xml:space="preserve">GA 09 E1</t>
  </si>
  <si>
    <t xml:space="preserve">Asim - Sapare tunel si introd concom a tevii de prot pe sub drum sau cf cu ajut frezei, teava din OL avand De 521x 8 mm </t>
  </si>
  <si>
    <t xml:space="preserve">GA 08 A1</t>
  </si>
  <si>
    <t xml:space="preserve">Asim- Tub de protectie din teava otel montare  in sant. sau la forajele orizontale dirijate la travers. drumuri si cf pentru prot conductei 168 x5mm</t>
  </si>
  <si>
    <t xml:space="preserve">Tub de protectie din teava otel montare  in sant. sau la forajele orizontale la travers. drumuri si cf pentru prot conductei 219x8mm</t>
  </si>
  <si>
    <t xml:space="preserve">GA 08 B1</t>
  </si>
  <si>
    <t xml:space="preserve">Tub de protectie din teava otel montare  in sant. sau la forajele orizontale la travers. drumuri si cf pentru prot conductei 273x7,1mm</t>
  </si>
  <si>
    <t xml:space="preserve">GA 08 C1</t>
  </si>
  <si>
    <t xml:space="preserve">Tub de protectie din teava otel montare  in sant. sau la forajele orizontale la travers. drumuri si cf pentru prot conductei 324x8mm</t>
  </si>
  <si>
    <t xml:space="preserve">GA 08 D1</t>
  </si>
  <si>
    <t xml:space="preserve">Tub de protectie din teava otel montare  in sant. sau la forajele orizontale la travers. drumuri si cf pentru prot conductei 356 x 8 mm</t>
  </si>
  <si>
    <t xml:space="preserve">GA 08 E1</t>
  </si>
  <si>
    <t xml:space="preserve">Tub de protectie din teava otel montare  in sant. sau la forajele orizontale la travers. drumuri si cf pentru prot conductei 406 x 8mm</t>
  </si>
  <si>
    <t xml:space="preserve">GA 08 F1</t>
  </si>
  <si>
    <t xml:space="preserve">Tub de protectie din teava otel montare  in sant. sau la forajele orizontale la travers. drumuri si cf pentru prot conductei 457 x 8 mm</t>
  </si>
  <si>
    <t xml:space="preserve">GA 08 G1</t>
  </si>
  <si>
    <t xml:space="preserve">Tub de protectie din teava otel montare  in sant. sau la forajele orizontale la travers. drumuri si cf pentru prot conductei 521 x 8 mm</t>
  </si>
  <si>
    <t xml:space="preserve">Procurare si montare camin de colectare din elemente prefabricate de beton cu diametrul exterior De = 1,04m, diametrul interior Dint =0,80 m si inalatimea H =1,7 m</t>
  </si>
  <si>
    <t xml:space="preserve">Capac si rama stas 2308-81 pentru camine cu piesa suport carosabil tip iii b</t>
  </si>
  <si>
    <t xml:space="preserve">GA 01 A1</t>
  </si>
  <si>
    <t xml:space="preserve">Teava de legatura din OL De  60,3x3,6 mm</t>
  </si>
  <si>
    <t xml:space="preserve"> m</t>
  </si>
  <si>
    <t xml:space="preserve">OBIECT 6 - SUPRATRAVERSARI </t>
  </si>
  <si>
    <t xml:space="preserve">SUPRATRAVERSARI CU MASIVE DE REAZEM </t>
  </si>
  <si>
    <t xml:space="preserve"> - CATEGORIA DE LUCRARI :CONSTRUCTII   - </t>
  </si>
  <si>
    <t xml:space="preserve">TFA 01 D1</t>
  </si>
  <si>
    <t xml:space="preserve">Asim - Procurare si montare conducta din OL  pentru supratraversari De 168 x 8 mm izolata termic cu spuma poliuretanica rigida si tabla zincata  in sistem legat, pentru montaj aerian Dext = 250 mm</t>
  </si>
  <si>
    <t xml:space="preserve">TFA 01 E1</t>
  </si>
  <si>
    <t xml:space="preserve">Asim - Procurare si montare conducta din OL  pentru supratraversari De 219 x 8 mm izolata termic cu spuma poliuretanica rigida si tabla zincata  in sistem legat, pentru montaj aerian Dext = 315 mm</t>
  </si>
  <si>
    <t xml:space="preserve">TFA 01 F1</t>
  </si>
  <si>
    <t xml:space="preserve">Asim - Procurare si montare conducta din OL  pentru supratraversari De 273 x 8 mm izolata termic cu spuma poliuretanica rigida si tabla zincata  in sistem legat, pentru montaj aerian Dext = 400 mm</t>
  </si>
  <si>
    <t xml:space="preserve">TFA 01 G1</t>
  </si>
  <si>
    <t xml:space="preserve">Asim - Procurare si montare conducta din OL  pentru supratraversari De 324 x 8 mm izolata termic cu spuma poliuretanica rigida si tabla zincata  in sistem legat, pentru montaj aerian Dext = 450 mm</t>
  </si>
  <si>
    <t xml:space="preserve">TFA 01 H1</t>
  </si>
  <si>
    <t xml:space="preserve">Asim - Procurare si montare conducta din OL  pentru supratraversari De 406 x 8 mm izolata termic cu spuma poliuretanica rigida si tabla zincata  in sistem legat, pentru montaj aerian Dext = 560 mm</t>
  </si>
  <si>
    <t xml:space="preserve">TFA 01 I1</t>
  </si>
  <si>
    <t xml:space="preserve">Asim - Procurare si montare conducta din OL  pentru supratraversari De 457x 8 mm izolata termic cu spuma poliuretanica rigida si tabla zincata  in sistem legat, pentru montaj aerian Dext = 630 mm</t>
  </si>
  <si>
    <t xml:space="preserve">TFA 01 J1</t>
  </si>
  <si>
    <t xml:space="preserve">Asim - Procurare si montare conducta din OL  pentru supratraversari De 508x 8 mm izolata termic cu spuma poliuretanica rigida si tabla zincata  in sistem legat, pentru montaj aerian Dext = 710mm</t>
  </si>
  <si>
    <t xml:space="preserve">TFA 01 K1</t>
  </si>
  <si>
    <t xml:space="preserve">Asim - Procurare si montare conducta din OL  pentru supratraversari De 610x 8 mm izolata termic cu spuma poliuretanica rigida si tabla zincata  in sistem legat, pentru montaj aerian Dext = 800mm</t>
  </si>
  <si>
    <t xml:space="preserve">TFA 02 D1</t>
  </si>
  <si>
    <t xml:space="preserve">Asim - Procurare si montare cot la 45 preizolat pentru conducta OL De 168 x 8 mm,  Dext = 250 mm</t>
  </si>
  <si>
    <t xml:space="preserve">TFA 02 E1</t>
  </si>
  <si>
    <t xml:space="preserve">Asim - Procurare si montare cot la 45 preizolat pentru conducta OL  De 219 x 8 mm ,  Dext = 315 mm</t>
  </si>
  <si>
    <t xml:space="preserve">TFA 02 F1</t>
  </si>
  <si>
    <t xml:space="preserve">Asim - Procurare si montare cot la 45 preizolat pentru conducta OL  De 273 x 8 mm ,   Dext = 400 mm</t>
  </si>
  <si>
    <t xml:space="preserve">TFA 02 G1</t>
  </si>
  <si>
    <t xml:space="preserve">Asim - Procurare si montare cot la 45 preizolat pentru conducta OL  De 324 x 8 mm ,    Dext = 450 mm</t>
  </si>
  <si>
    <t xml:space="preserve">TFA 02 H1</t>
  </si>
  <si>
    <t xml:space="preserve">Asim - Procurare si montare cot la 45 preizolat pentru conducta OL De 406 x 8 mm , Dext = 560 mm</t>
  </si>
  <si>
    <t xml:space="preserve">TFA 02 I1</t>
  </si>
  <si>
    <t xml:space="preserve">Asim - Procurare si montare cot la 45 preizolat pentru conducta OL De 457x 8 mm ,Dext = 630 mm</t>
  </si>
  <si>
    <t xml:space="preserve">TFA 02 J1</t>
  </si>
  <si>
    <t xml:space="preserve">Asim - Procurare si montare cot la 45 preizolat pentru conducta OL De 508x 8 mm , Dext = 710mm</t>
  </si>
  <si>
    <t xml:space="preserve">TFA 02 K1</t>
  </si>
  <si>
    <t xml:space="preserve">Asim - Procurare si montare cot la 45 preizolat pentru conducta OL De 610x 8 mm, Dext = 800mm</t>
  </si>
  <si>
    <t xml:space="preserve">CA01K1</t>
  </si>
  <si>
    <t xml:space="preserve">Turnarea betonului simplu marca C 8/10 (Bc 10/B 150) în fundaţiile construcţiilor edilitare (apeducte, canale, anexe etc.)</t>
  </si>
  <si>
    <t xml:space="preserve">mc </t>
  </si>
  <si>
    <t xml:space="preserve">CL21A1</t>
  </si>
  <si>
    <t xml:space="preserve">Confecţii metalice diverse înglobate total sau parţial in betondin profile laminate, tabla, tabla striata, otel beton, tevi pentru sustineri sau acoperiri</t>
  </si>
  <si>
    <t xml:space="preserve">kg </t>
  </si>
  <si>
    <t xml:space="preserve">Ventil aerisire 1"</t>
  </si>
  <si>
    <t xml:space="preserve">TRA 06 A25</t>
  </si>
  <si>
    <t xml:space="preserve">Transportul rutier al betonului-mortarului cu autobetoniera de 5,5 mc  dist.=25 km  
</t>
  </si>
  <si>
    <t xml:space="preserve">SUPRATRAVERSARI CU PILONI SI MASIVE DE ANCORARE </t>
  </si>
  <si>
    <t xml:space="preserve">2.  CONTRUCTII </t>
  </si>
  <si>
    <t xml:space="preserve">CB02A1</t>
  </si>
  <si>
    <t xml:space="preserve">Cofraje pentru beton în elevaţie, din panouri refolosibile, cu astereală din scânduri de răsinoase, la ziduri drepte avand inaltimea de 0-3m.</t>
  </si>
  <si>
    <t xml:space="preserve">mp </t>
  </si>
  <si>
    <t xml:space="preserve">CZ0301A1</t>
  </si>
  <si>
    <t xml:space="preserve">Confecţionarea armăturilor din otel beton pentru beton armat în fundaţii fasonarea barelor pentru fundaţii izolate (inclusiv fundaţii pahar) continui şi radiere, în ateliere centralizate OB 37, D= 6-8 mm</t>
  </si>
  <si>
    <t xml:space="preserve">CZ0301E1</t>
  </si>
  <si>
    <t xml:space="preserve">Confecţionarea armăturilor din otel beton pentru beton armat în fundaţii fasonarea barelor pentru fundaţii izolate (inclusiv fundaţii pahar) continui şi radiere, în ateliere centralizate PC 52, D= 10-16 mm ;</t>
  </si>
  <si>
    <t xml:space="preserve">CC01C1</t>
  </si>
  <si>
    <t xml:space="preserve">Montarea armăturilor din oţel-beton in fundaţii continue si radiere (plăci), distantier din mase plastice</t>
  </si>
  <si>
    <t xml:space="preserve">CA02D1</t>
  </si>
  <si>
    <t xml:space="preserve">Turnarea betonului armat in elementele construcţiilor, exclusiv cele executate in cofraje glisante marca C16/C20 (Bc 20) în fundaţii continue, radiere  şi  pereţi  cu grosime peste 30 cm;</t>
  </si>
  <si>
    <t xml:space="preserve">Transportul rutier al materialelor,semifabricatelor cu autobasculanta pe dist.=  25 km .  </t>
  </si>
  <si>
    <t xml:space="preserve">OBIECT 8-  CONDUCTA DE EVACUARE SI GURA DE VARSARE</t>
  </si>
  <si>
    <t xml:space="preserve">GURA DE VARSARE </t>
  </si>
  <si>
    <t xml:space="preserve">TSA 05 B1 </t>
  </si>
  <si>
    <t xml:space="preserve">Sapatura manuala de pamant in spatii limitate,avand peste 1 m latime,executata cu taluz inclinat,fara sprijiniri,pana la 6 m adancime,cu evacuare manuala,la fundatii,subsoluri,canele etc in pamant cu umiditate naturala adancimea sapaturii 0-2 m teren mijlociu </t>
  </si>
  <si>
    <t xml:space="preserve">DA 06 B1</t>
  </si>
  <si>
    <t xml:space="preserve">Strat de agregate naturale cilindrate, avand functia de rezidenta filtranta, izolatoare, antigeliva si anticapilara, cu asternere mecanica (balastul de sub fundatia containerului)</t>
  </si>
  <si>
    <t xml:space="preserve">Imprastierea cu lopata a pamant. afinat,strat uniform 10-30cm. gros cu sfarim. bulg. teren teren mijlociu 
</t>
  </si>
  <si>
    <t xml:space="preserve">Transportul rutier al materialelor,semifabricatelor cu autobasculanta pe dist.= 25km. (balast)</t>
  </si>
  <si>
    <t xml:space="preserve">Transportul rutier al pamantului sau molozului cu autobasculanta dist.=10 km (pamant in exces)</t>
  </si>
  <si>
    <t xml:space="preserve">Transport rutier materiale,semifabricate cu autovehic.speciale(cisterna,beton,etc) pe dist de 25 km (apa  pentru udarea volumului de umplutura)</t>
  </si>
  <si>
    <t xml:space="preserve">Confecţionarea armăturilor din otel beton pentru beton armat în fundaţii fasonarea barelor pentru fundaţii izolate (inclusiv fundaţii pahar) continui şi radiere, în ateliere centralizate PC 52, D= 10-16 mm si OB37  D= 10 mm ;</t>
  </si>
  <si>
    <t xml:space="preserve">CC02C1</t>
  </si>
  <si>
    <t xml:space="preserve">Montarea armăturilor din oţel-beton în elemente de construcţii, exclusiv cele din construcţiile executate în cofraje glisante la construcţii executate la o înălţime până la 35 m inclusiv, din bare fasonate având diametrul până la 18 mm inclusiv, in grinzi şi stâlpi şi până la 10 mm inclusiv, în plăci (inclusiv scări şi podeşte) cu distantier din plastic</t>
  </si>
  <si>
    <t xml:space="preserve">Turnarea betonului simplu marca C20/25(Bc25) în fundaţiile construcţiilor edilitare (apeducte, canale, anexe etc.)</t>
  </si>
  <si>
    <t xml:space="preserve">OBIECT 9 - DESFACERE - REFACERE SISTEM PLATFORME SI PODETE </t>
  </si>
  <si>
    <t xml:space="preserve"> - CATEGORIA DE LUCRARI :TERASAMENTE   - </t>
  </si>
  <si>
    <t xml:space="preserve">Excavat,transport,cu incarcator frontal,la distante de : incarcare in autovehicul cu incarcator frontal pe pneuri de 1.5-4.0 mc, pamant din teren categoria 2 la distanta &lt; 10 m </t>
  </si>
  <si>
    <t xml:space="preserve">Transportul rutier al pamantului sau molozului cu autobasculanta dist.=10 km. (moloz rezultat din spargere si desfacere)</t>
  </si>
  <si>
    <t xml:space="preserve">DG06A1</t>
  </si>
  <si>
    <t xml:space="preserve">Spargerea si desfacerea betonului de ciment pe suprafete limitate, pentru pozarea  cablurilor, conductelor, podetelor si gurilor de scurgere etc, executate in imbracamintea carosabila</t>
  </si>
  <si>
    <t xml:space="preserve">DA06A1</t>
  </si>
  <si>
    <t xml:space="preserve">Strat de agregate naturale cilindrate, avand functia de rezidenta filtranta, izolatoare, antigeliva si anticapilara, cu asternere manuala;</t>
  </si>
  <si>
    <t xml:space="preserve">Transportul rutier al materialelor,semifabricatelor cu autobasculanta pe dist.= 25km. (balast,nisip)</t>
  </si>
  <si>
    <t xml:space="preserve">DC02B1</t>
  </si>
  <si>
    <t xml:space="preserve">Imbracaminte din beton de ciment(BCR 3,5) la drumuri si strazi de clasa a 5-a, drumuri industriale, agricole, forestiere si amilitae acestora, alei, platforme de stationare si locuri de parcare, executata  din doua straturi (de rezistenta si de uzura) si avand grosimea totala de : 15 cm;</t>
  </si>
  <si>
    <t xml:space="preserve">TRA06A25</t>
  </si>
  <si>
    <t xml:space="preserve">Transportul rutier al betonului-mortarului cu autobetoniera de 5,5 mc  dist.=25 km   </t>
  </si>
  <si>
    <t xml:space="preserve">OBIECT 10 - DESFACERE - REFACERE SISTEM RUTIER (ASFALT)</t>
  </si>
  <si>
    <t xml:space="preserve">RPDB37A</t>
  </si>
  <si>
    <t xml:space="preserve">Decaparea imbracamintilor asfaltice de pana la 3 cm grosime formate din: covoare asfaltice permanente, betoane asfaltice sau mortare asfaltice;</t>
  </si>
  <si>
    <t xml:space="preserve">DA06B1</t>
  </si>
  <si>
    <t xml:space="preserve">Strat de agregate naturale cilindrate, avand functia de rezidenta filtranta, izolatoare, antigeliva si anticapilara, cu asternere mecanica: balast </t>
  </si>
  <si>
    <t xml:space="preserve">Transportul rutier al materialelor,semifabricatelor cu autobasculanta pe dist.=  25 km (balast)  </t>
  </si>
  <si>
    <t xml:space="preserve">DA12A1</t>
  </si>
  <si>
    <t xml:space="preserve">Strat de fundatie sau reprofilare din piatra sparta pentru drumuri, cu asternere  mecanica executate cu impanare si innoroire;</t>
  </si>
  <si>
    <t xml:space="preserve">Transportul rutier al materialelor,semifabricatelor cu autobasculanta pe dist.=  25 km (piatra sparta)  </t>
  </si>
  <si>
    <t xml:space="preserve">DB01B1</t>
  </si>
  <si>
    <t xml:space="preserve">Curatirea mecanica in vederea aplicarii imbracamintilor sau tratamentelor bituminoase a straturilor suport alcatuite din : macadam sau pavaj de piatra, nebitumat, executata cu perie mecanica;</t>
  </si>
  <si>
    <t xml:space="preserve">DB02D1</t>
  </si>
  <si>
    <t xml:space="preserve">Amorsarea suprafetelor straturilor de baza sau a imbracamintilor existente in  vvederea aplicarii unui strat de uzura din mixtura asfaltica, executata cu: emulsie cationica cu rupere rapida</t>
  </si>
  <si>
    <t xml:space="preserve">100 mp</t>
  </si>
  <si>
    <t xml:space="preserve">Transportul rutier al materialelor,semifabricatelor cu autobasculanta pe dist.=  25 km (amorsa)  </t>
  </si>
  <si>
    <t xml:space="preserve">DB12B1</t>
  </si>
  <si>
    <t xml:space="preserve">Strat de legatura (binder) de criblura BAD 25 executata la cald cu asternere mecanica
</t>
  </si>
  <si>
    <t xml:space="preserve">Transportul rutier al materialelor,semifabricatelor cu autobasculanta pe dist.=  25 km (binder BAD 25)  </t>
  </si>
  <si>
    <t xml:space="preserve">Amorsarea suprafetelor straturilor de baza sau a imbracamintilor existente in  vederea aplicarii unui strat de uzura din mixtura asfaltica, executata cu: emulsie cationica cu rupere rapida</t>
  </si>
  <si>
    <t xml:space="preserve">DB16H1</t>
  </si>
  <si>
    <t xml:space="preserve">Imbracaminte de beton asfaltic BA16 cu agregate marunte executata la cald, in grosime de : 4,0 cm cu asternere mecanica</t>
  </si>
  <si>
    <t xml:space="preserve">Transportul rutier al materialelor,semifabricatelor cu autobasculanta pe dist.=  25 km (beton asfaltic BA16)  </t>
  </si>
  <si>
    <t xml:space="preserve">OBIECT 10 - DESFACERE - REFACERE RIGOLE BETONATE</t>
  </si>
  <si>
    <t xml:space="preserve"> - CATEGORIA DE LUCRARI : CONSTRUCTII  - </t>
  </si>
  <si>
    <t xml:space="preserve">Transportul rutier al pamantului sau molozului cu autobasculanta dist.=10 km. </t>
  </si>
  <si>
    <t xml:space="preserve">tona </t>
  </si>
  <si>
    <t xml:space="preserve">Transportul rutier al materialelor,semifabricatelor cu autobasculanta pe dist.=  25 km (nisip, balast)  </t>
  </si>
  <si>
    <t xml:space="preserve">CA01D1</t>
  </si>
  <si>
    <t xml:space="preserve">Turnarea betonului simplu marca.C16/C20 (Bc 20) în straturi de 3—20 cm grosime, pentru egalizări, pante, şape etc, la construcţii cu înălţimea până la 35 m inclusiv</t>
  </si>
  <si>
    <t xml:space="preserve">SE ADAPTEAZA NUMEROTARILE IN FUNCTIE DE CARACTERISTICILE LUCRARILOR </t>
  </si>
  <si>
    <r>
      <rPr>
        <b val="true"/>
        <sz val="10"/>
        <rFont val="Arial"/>
        <family val="2"/>
        <charset val="238"/>
      </rPr>
      <t xml:space="preserve">DEVIZ GENERAL - privind cheltuielile necesare realizarii </t>
    </r>
    <r>
      <rPr>
        <b val="true"/>
        <sz val="10"/>
        <color rgb="FFFF0000"/>
        <rFont val="Arial"/>
        <family val="2"/>
        <charset val="238"/>
      </rPr>
      <t xml:space="preserve">„MODERNIZARE ALEEA TINERETULUI - SFANTU GHEORGHE”</t>
    </r>
    <r>
      <rPr>
        <b val="true"/>
        <sz val="10"/>
        <rFont val="Arial"/>
        <family val="2"/>
        <charset val="238"/>
      </rPr>
      <t xml:space="preserve"> in mii lei/mii euro la cursul BNR de </t>
    </r>
    <r>
      <rPr>
        <b val="true"/>
        <sz val="10"/>
        <color rgb="FFFF0000"/>
        <rFont val="Arial"/>
        <family val="2"/>
        <charset val="238"/>
      </rPr>
      <t xml:space="preserve">4,4455 </t>
    </r>
    <r>
      <rPr>
        <b val="true"/>
        <sz val="10"/>
        <rFont val="Arial"/>
        <family val="2"/>
        <charset val="238"/>
      </rPr>
      <t xml:space="preserve">lei/euro din data</t>
    </r>
    <r>
      <rPr>
        <b val="true"/>
        <sz val="10"/>
        <color rgb="FFFF0000"/>
        <rFont val="Arial"/>
        <family val="2"/>
        <charset val="238"/>
      </rPr>
      <t xml:space="preserve"> 08.08.2014</t>
    </r>
  </si>
  <si>
    <t xml:space="preserve">Bifare obiecte si evaluari </t>
  </si>
  <si>
    <t xml:space="preserve">Status efectuare modificari / observatii </t>
  </si>
  <si>
    <t xml:space="preserve">I. TITLURI DEVIZE PE OBIECT </t>
  </si>
  <si>
    <r>
      <rPr>
        <b val="true"/>
        <sz val="10"/>
        <rFont val="Arial"/>
        <family val="2"/>
      </rPr>
      <t xml:space="preserve">DEVIZUL  OBIECT NR. 1 - RETEA CANALIZARE APE PLUVIALE - CURGERE GRAVITATIONALA  in mii lei/mii euro la cursul BNR de </t>
    </r>
    <r>
      <rPr>
        <b val="true"/>
        <sz val="10"/>
        <color rgb="FFFF0000"/>
        <rFont val="Arial"/>
        <family val="2"/>
        <charset val="238"/>
      </rPr>
      <t xml:space="preserve">4,4455 lei/euro</t>
    </r>
    <r>
      <rPr>
        <b val="true"/>
        <sz val="10"/>
        <rFont val="Arial"/>
        <family val="2"/>
      </rPr>
      <t xml:space="preserve"> din data de </t>
    </r>
    <r>
      <rPr>
        <b val="true"/>
        <sz val="10"/>
        <color rgb="FFFF0000"/>
        <rFont val="Arial"/>
        <family val="2"/>
        <charset val="238"/>
      </rPr>
      <t xml:space="preserve">08.08.2014</t>
    </r>
  </si>
  <si>
    <r>
      <rPr>
        <b val="true"/>
        <sz val="10"/>
        <rFont val="Arial"/>
        <family val="2"/>
      </rPr>
      <t xml:space="preserve">DEVIZUL  OBIECT NR. 2 - DEZAFECTARE RETEA EXISTENTA CANALIZARE APE PLUVIALE  - CURGERE GRAVITATIONALA  in mii lei/mii euro la cursul BNR de </t>
    </r>
    <r>
      <rPr>
        <b val="true"/>
        <sz val="10"/>
        <color rgb="FFFF0000"/>
        <rFont val="Arial"/>
        <family val="2"/>
        <charset val="238"/>
      </rPr>
      <t xml:space="preserve">4,4455 lei/euro</t>
    </r>
    <r>
      <rPr>
        <b val="true"/>
        <sz val="10"/>
        <rFont val="Arial"/>
        <family val="2"/>
      </rPr>
      <t xml:space="preserve"> din data de </t>
    </r>
    <r>
      <rPr>
        <b val="true"/>
        <sz val="10"/>
        <color rgb="FFFF0000"/>
        <rFont val="Arial"/>
        <family val="2"/>
        <charset val="238"/>
      </rPr>
      <t xml:space="preserve">08.08.2014</t>
    </r>
  </si>
  <si>
    <t xml:space="preserve">II. CURS EURO SI DATE TVA </t>
  </si>
  <si>
    <t xml:space="preserve">euro=</t>
  </si>
  <si>
    <t xml:space="preserve">tva</t>
  </si>
  <si>
    <t xml:space="preserve">III. TITLURI DEVIZE PE OBIECT PENTRU DEVIZUL GENERAL CAP 4 </t>
  </si>
  <si>
    <t xml:space="preserve">DEVIZ OBIECT I -RETEA CANALIZARE APE PLUVIALE - CURGERE GRAVITATIONALA</t>
  </si>
  <si>
    <t xml:space="preserve">DEVIZ OBIECT II - DEZAFECTARE RETEA EXISTENTA CANALIZARE APE PLUVIALE - CURGERE GRAVITATIONALA</t>
  </si>
  <si>
    <t xml:space="preserve">IV. TITLURI EVALUARI - PENTRU EVALUARI </t>
  </si>
  <si>
    <t xml:space="preserve">1. RETEA CANALIZARE  APE PLUVIALE - CURGERE GRAVITATIONALA</t>
  </si>
  <si>
    <r>
      <rPr>
        <sz val="8"/>
        <rFont val="Arial"/>
        <family val="2"/>
        <charset val="238"/>
      </rPr>
      <t xml:space="preserve">EVALUAREA Nr. 1.1  A OBIECTULUI  NR. 1 - RETEA DE CANALIZARE METEORICA SI CAMINE DE  VIZITARE  - CU DIAMETRUL </t>
    </r>
    <r>
      <rPr>
        <b val="true"/>
        <sz val="8"/>
        <color rgb="FFFF0000"/>
        <rFont val="Arial"/>
        <family val="2"/>
        <charset val="238"/>
      </rPr>
      <t xml:space="preserve">De 315 mm </t>
    </r>
  </si>
  <si>
    <t xml:space="preserve">2. DEZAFECTARE RETEA EXISTENTA CANALIZARE  APE PLUVIALE - CURGERE GRAVITATIONALA</t>
  </si>
  <si>
    <r>
      <rPr>
        <sz val="8"/>
        <rFont val="Arial"/>
        <family val="2"/>
        <charset val="238"/>
      </rPr>
      <t xml:space="preserve">EVALUAREA Nr. 2.1  A OBIECTULUI  NR. 2 - DEZAFECTARE RETEA EXISTENTA DE CANALIZARE METEORICA - CU DIAMETRUL </t>
    </r>
    <r>
      <rPr>
        <b val="true"/>
        <sz val="8"/>
        <color rgb="FFFF0000"/>
        <rFont val="Arial"/>
        <family val="2"/>
        <charset val="238"/>
      </rPr>
      <t xml:space="preserve">DN 300 mm </t>
    </r>
  </si>
  <si>
    <t xml:space="preserve">EVALUARI CAPITOL 2 </t>
  </si>
  <si>
    <t xml:space="preserve">Evaluare Nr. 2.1 a Cap 2 Alimentare cu energie electrica statie de epurare </t>
  </si>
  <si>
    <t xml:space="preserve">Evaluare Nr. 2.2 a Cap 2 Alimentare cu energie electrica statii de pompare ape uzate menajere (S.P.A.U.)</t>
  </si>
  <si>
    <t xml:space="preserve">Evaluare Nr. 2.3 a Cap 2 Drum acces din balast catre statia de epurare </t>
  </si>
  <si>
    <t xml:space="preserve">V. TITLURI EVALUARI - PENTRU DEVIZELE PE OBIECT </t>
  </si>
  <si>
    <t xml:space="preserve">1.RETEA CANALIZARE APE PLUVIALE - CURGERE GRAVITATIONALA</t>
  </si>
  <si>
    <r>
      <rPr>
        <sz val="8"/>
        <rFont val="Arial"/>
        <family val="2"/>
        <charset val="238"/>
      </rPr>
      <t xml:space="preserve">EVALUAREA Nr. 1.1 - RETEA  </t>
    </r>
    <r>
      <rPr>
        <b val="true"/>
        <sz val="8"/>
        <color rgb="FFFF0000"/>
        <rFont val="Arial"/>
        <family val="2"/>
        <charset val="238"/>
      </rPr>
      <t xml:space="preserve">De 315 mm </t>
    </r>
  </si>
  <si>
    <t xml:space="preserve">2.DEZAFECTARE RETEA EXISTENTA CANALIZARE APE PLUVIALE - CURGERE GRAVITATIONALA</t>
  </si>
  <si>
    <r>
      <rPr>
        <sz val="8"/>
        <rFont val="Arial"/>
        <family val="2"/>
        <charset val="238"/>
      </rPr>
      <t xml:space="preserve">EVALUAREA Nr. 2.1 - RETEA  </t>
    </r>
    <r>
      <rPr>
        <b val="true"/>
        <sz val="8"/>
        <color rgb="FFFF0000"/>
        <rFont val="Arial"/>
        <family val="2"/>
        <charset val="238"/>
      </rPr>
      <t xml:space="preserve">DN 300 mm </t>
    </r>
  </si>
  <si>
    <t xml:space="preserve">Nr. 
crt.</t>
  </si>
  <si>
    <t xml:space="preserve">Denumirea capitolelor si subcapitolelor de cheltuieli</t>
  </si>
  <si>
    <t xml:space="preserve">Valoare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  1.   Cheltuieli pentru obtinerea si amenajarea terenului</t>
  </si>
  <si>
    <t xml:space="preserve">Obtinerea terenului </t>
  </si>
  <si>
    <t xml:space="preserve">Amenajarea terenului</t>
  </si>
  <si>
    <t xml:space="preserve">Amenajari pentru protectia mediului si aducerea la starea initiala</t>
  </si>
  <si>
    <t xml:space="preserve">Total capitolul 1</t>
  </si>
  <si>
    <t xml:space="preserve">CAPITOLUL   2.   Cheltuieli pentru asigurarea utilitatilor necesare obiectivului</t>
  </si>
  <si>
    <t xml:space="preserve">Cheltuieli pentru asigurarea utilitatilor necesare obiectivului</t>
  </si>
  <si>
    <t xml:space="preserve">Total capitolul  2</t>
  </si>
  <si>
    <t xml:space="preserve">CAPITOLUL  3.   Cheltuieli pentru proiectare si asistenta tehnica</t>
  </si>
  <si>
    <t xml:space="preserve">Studii de teren </t>
  </si>
  <si>
    <t xml:space="preserve">Taxe pentru obtinerea de avize, acorduri si autorizatii</t>
  </si>
  <si>
    <t xml:space="preserve">Proiectare si inginerie</t>
  </si>
  <si>
    <t xml:space="preserve">Organizarea procedurilor de achizitie</t>
  </si>
  <si>
    <t xml:space="preserve">Consultanta</t>
  </si>
  <si>
    <t xml:space="preserve">Asistenta tehnica</t>
  </si>
  <si>
    <t xml:space="preserve">Total capitolul  3</t>
  </si>
  <si>
    <t xml:space="preserve">CAPITOLUL  4.   Cheltuieli pentru investitia de baza</t>
  </si>
  <si>
    <t xml:space="preserve">4.1</t>
  </si>
  <si>
    <t xml:space="preserve">Constructii si instalatii</t>
  </si>
  <si>
    <t xml:space="preserve">4.1.1</t>
  </si>
  <si>
    <t xml:space="preserve">4.1.2</t>
  </si>
  <si>
    <t xml:space="preserve">4.2</t>
  </si>
  <si>
    <t xml:space="preserve">Montaj utilaje tehnologice</t>
  </si>
  <si>
    <t xml:space="preserve">4.3</t>
  </si>
  <si>
    <t xml:space="preserve">Utilaje,  echipamente tehnologice si functionale de transport</t>
  </si>
  <si>
    <t xml:space="preserve">4.4</t>
  </si>
  <si>
    <t xml:space="preserve">Utilaje far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ul 4</t>
  </si>
  <si>
    <t xml:space="preserve">CAPITOLUL  5.  Alte cheltuieli</t>
  </si>
  <si>
    <t xml:space="preserve">5.1</t>
  </si>
  <si>
    <t xml:space="preserve">Organizare de santier    </t>
  </si>
  <si>
    <t xml:space="preserve">5.1.1</t>
  </si>
  <si>
    <t xml:space="preserve"> - lucrari de constructii</t>
  </si>
  <si>
    <t xml:space="preserve">5.1.2</t>
  </si>
  <si>
    <t xml:space="preserve"> - cheltuieli conexe organizarii de santier</t>
  </si>
  <si>
    <t xml:space="preserve">5.2</t>
  </si>
  <si>
    <t xml:space="preserve">Comisioane, cote, taxe, costul creditului</t>
  </si>
  <si>
    <t xml:space="preserve">5.3</t>
  </si>
  <si>
    <t xml:space="preserve">Cheltuieli diverse si neprevazute    </t>
  </si>
  <si>
    <t xml:space="preserve">Total capitolul 5</t>
  </si>
  <si>
    <t xml:space="preserve">CAPITOLUL  6.   Cheltuieli pentru probe tehnologice si teste s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ul 6</t>
  </si>
  <si>
    <t xml:space="preserve">TOTAL GENERAL</t>
  </si>
  <si>
    <t xml:space="preserve">Din care C+M</t>
  </si>
  <si>
    <t xml:space="preserve">Proiectant,</t>
  </si>
  <si>
    <t xml:space="preserve">Beneficiar</t>
  </si>
  <si>
    <t xml:space="preserve">XXXXXXXXXX</t>
  </si>
  <si>
    <t xml:space="preserve">MUNICIPIUL SFANTU GHEORGHE, JUDETUL COVASNA</t>
  </si>
  <si>
    <t xml:space="preserve">PRIMAR ANTAL ÁRPÁD ANDRÁS </t>
  </si>
  <si>
    <t xml:space="preserve">Denumirea capitolelor şi subcapitolelor de cheltuieli                       </t>
  </si>
  <si>
    <t xml:space="preserve">Valoare  (fara TVA)</t>
  </si>
  <si>
    <t xml:space="preserve">Valoare  (inclusiv TVA)</t>
  </si>
  <si>
    <t xml:space="preserve">I. LUCRARI DE CONSTRUCTII</t>
  </si>
  <si>
    <t xml:space="preserve">2.Construcţii: rezistenţă (fundaţii, structură de rezistenţă) şi arhitectură (închideri exterioare, compartimentări, finisaje)</t>
  </si>
  <si>
    <t xml:space="preserve">3.Izolatii</t>
  </si>
  <si>
    <t xml:space="preserve">4.Instalatii electrice</t>
  </si>
  <si>
    <t xml:space="preserve">5.Instalatii sanitare</t>
  </si>
  <si>
    <t xml:space="preserve">6.Instalatii de incalzire, ventilare, climatizare, PSI, radio-tv, intranet</t>
  </si>
  <si>
    <t xml:space="preserve">7.Instalaţii de alimentare cu gaze naturale      </t>
  </si>
  <si>
    <t xml:space="preserve">8.Instalatii de telecomunicatii</t>
  </si>
  <si>
    <t xml:space="preserve">TOTAL I</t>
  </si>
  <si>
    <t xml:space="preserve">II.MONTAJ</t>
  </si>
  <si>
    <t xml:space="preserve">1. Montaj utilaje si echipamente tehnologice</t>
  </si>
  <si>
    <t xml:space="preserve">Montaj utilaje si echipamente tehnologice</t>
  </si>
  <si>
    <t xml:space="preserve">TOTAL II</t>
  </si>
  <si>
    <t xml:space="preserve">III.PROCURARE</t>
  </si>
  <si>
    <t xml:space="preserve">1. Procurare utilaje si echipamente tehnologice si de transport</t>
  </si>
  <si>
    <t xml:space="preserve">Utilaje si echipamente tehnologice</t>
  </si>
  <si>
    <t xml:space="preserve">Utilaje si echipamente de transport</t>
  </si>
  <si>
    <t xml:space="preserve">TOTAL III</t>
  </si>
  <si>
    <t xml:space="preserve">TOTAL (TOTAL I+TOTAL II+TOTAL III)</t>
  </si>
  <si>
    <t xml:space="preserve">TABELE CENTRALIZATOARE PRETURI REZULTATE   (lei/euro fara TVA )</t>
  </si>
  <si>
    <t xml:space="preserve">Nr. Crt </t>
  </si>
  <si>
    <t xml:space="preserve">Valori totale pe diametre conform deviz pe obiect </t>
  </si>
  <si>
    <t xml:space="preserve">Lei </t>
  </si>
  <si>
    <t xml:space="preserve">Euro </t>
  </si>
  <si>
    <t xml:space="preserve">Conducta de canalizare din PVC, SN8, De 315mm </t>
  </si>
  <si>
    <t xml:space="preserve">Valori unitare si totale rezultate in lei fara TVA (pentru capacitati ) </t>
  </si>
  <si>
    <t xml:space="preserve">Nr. Crt</t>
  </si>
  <si>
    <t xml:space="preserve">Caracteristici/diametru retea canalizare  </t>
  </si>
  <si>
    <t xml:space="preserve">V.U. rezultata </t>
  </si>
  <si>
    <t xml:space="preserve">Valoarea totala </t>
  </si>
  <si>
    <t xml:space="preserve">Verificare rezultat </t>
  </si>
  <si>
    <t xml:space="preserve">Conducta de canalizare din PVC, SN8, De 315 mm</t>
  </si>
  <si>
    <t xml:space="preserve">Valori unitare si totale rezultate in euro fara TVA (pentru capacitati ) </t>
  </si>
  <si>
    <t xml:space="preserve">Lungimi retele conform deviz si planuri </t>
  </si>
  <si>
    <t xml:space="preserve">Nr. crt. </t>
  </si>
  <si>
    <t xml:space="preserve">Caracteristici/diametru retea de canalizare menajera</t>
  </si>
  <si>
    <t xml:space="preserve">Lungime </t>
  </si>
  <si>
    <t xml:space="preserve">U.M. </t>
  </si>
  <si>
    <t xml:space="preserve">Conducta de canalizare din PVC, SN8, De  315mm </t>
  </si>
  <si>
    <t xml:space="preserve">TOTAL LUNGIMI RETEA DE CANALIZARE</t>
  </si>
  <si>
    <t xml:space="preserve">Conducta de canalizare din beton DN 300 mm </t>
  </si>
  <si>
    <t xml:space="preserve">Descriere </t>
  </si>
  <si>
    <t xml:space="preserve">UM </t>
  </si>
  <si>
    <t xml:space="preserve">Valoare </t>
  </si>
  <si>
    <t xml:space="preserve">Conducte canalizare pluviala si camine</t>
  </si>
  <si>
    <t xml:space="preserve">Lungime traseu </t>
  </si>
  <si>
    <t xml:space="preserve">Numar camine</t>
  </si>
  <si>
    <t xml:space="preserve">Diametru conducta  </t>
  </si>
  <si>
    <t xml:space="preserve">mm </t>
  </si>
  <si>
    <t xml:space="preserve">Dimetru conducta  </t>
  </si>
  <si>
    <t xml:space="preserve">Latime minima sapatura </t>
  </si>
  <si>
    <t xml:space="preserve">Latime sapatura </t>
  </si>
  <si>
    <t xml:space="preserve">Adancime minima sapatura </t>
  </si>
  <si>
    <t xml:space="preserve">Adancime medie sapatura </t>
  </si>
  <si>
    <t xml:space="preserve">Adancime efectiva sapatura </t>
  </si>
  <si>
    <t xml:space="preserve">Arie conducta </t>
  </si>
  <si>
    <t xml:space="preserve">Lungime exterioara camin</t>
  </si>
  <si>
    <t xml:space="preserve">Latime exterioara camin</t>
  </si>
  <si>
    <t xml:space="preserve">Diametru exterior camin</t>
  </si>
  <si>
    <t xml:space="preserve">Inaltime pat pozare </t>
  </si>
  <si>
    <t xml:space="preserve">Acoperire deasupra conductei  </t>
  </si>
  <si>
    <t xml:space="preserve">Inaltime umplutura speciala (nisip)</t>
  </si>
  <si>
    <t xml:space="preserve">Volum total sapatura traseu</t>
  </si>
  <si>
    <t xml:space="preserve">Volum total sapatura camin</t>
  </si>
  <si>
    <t xml:space="preserve">Volum total de sapatura  </t>
  </si>
  <si>
    <t xml:space="preserve">Volum total camine</t>
  </si>
  <si>
    <t xml:space="preserve">Volum conducta</t>
  </si>
  <si>
    <t xml:space="preserve">Volum umplutura cu nisip </t>
  </si>
  <si>
    <t xml:space="preserve">Volum umplutura cu pamant </t>
  </si>
  <si>
    <t xml:space="preserve">Volum pamant in exces </t>
  </si>
  <si>
    <t xml:space="preserve">Conducte racord si guri scurgere</t>
  </si>
  <si>
    <t xml:space="preserve">Volum total sapatura gura scurgere</t>
  </si>
  <si>
    <t xml:space="preserve">Greutate  pamant </t>
  </si>
  <si>
    <t xml:space="preserve">tone/mc</t>
  </si>
  <si>
    <t xml:space="preserve">Greutate  nisip imbibat cu apa </t>
  </si>
  <si>
    <t xml:space="preserve">Procent sapatura manuala </t>
  </si>
  <si>
    <t xml:space="preserve">%</t>
  </si>
  <si>
    <t xml:space="preserve">Procent sapatura mecanizata </t>
  </si>
  <si>
    <t xml:space="preserve">Spor infoiere pamant depozitat pe marginea sapaturii </t>
  </si>
  <si>
    <t xml:space="preserve">-</t>
  </si>
  <si>
    <t xml:space="preserve">Cantitate apa udare </t>
  </si>
  <si>
    <t xml:space="preserve">mc apa  / mc pamant</t>
  </si>
  <si>
    <t xml:space="preserve">Cantitati totale (conducte canalizare + racorduri)</t>
  </si>
  <si>
    <t xml:space="preserve">volum total sapatura traseu conducte</t>
  </si>
  <si>
    <t xml:space="preserve">volum total sapatura camine si guri de scurgere</t>
  </si>
  <si>
    <t xml:space="preserve">volum total umplutura de pamant</t>
  </si>
  <si>
    <t xml:space="preserve">volum nisip</t>
  </si>
  <si>
    <t xml:space="preserve">volum conducta</t>
  </si>
  <si>
    <t xml:space="preserve">Greutate piese de trecere PVC </t>
  </si>
  <si>
    <t xml:space="preserve">De 110</t>
  </si>
  <si>
    <t xml:space="preserve">De 125</t>
  </si>
  <si>
    <t xml:space="preserve">De 160</t>
  </si>
  <si>
    <t xml:space="preserve">De 200</t>
  </si>
  <si>
    <t xml:space="preserve">De 250</t>
  </si>
  <si>
    <t xml:space="preserve">De 315</t>
  </si>
  <si>
    <t xml:space="preserve">De 400</t>
  </si>
  <si>
    <t xml:space="preserve">De 500 </t>
  </si>
  <si>
    <t xml:space="preserve">De 600</t>
  </si>
  <si>
    <t xml:space="preserve">De 800 </t>
  </si>
  <si>
    <t xml:space="preserve">De 1000 </t>
  </si>
  <si>
    <t xml:space="preserve">De 1200 </t>
  </si>
  <si>
    <t xml:space="preserve">Podete si inchideri </t>
  </si>
  <si>
    <t xml:space="preserve">euro</t>
  </si>
  <si>
    <t xml:space="preserve">Simbol</t>
  </si>
  <si>
    <t xml:space="preserve">Capitol/ Categorie de lucrari</t>
  </si>
  <si>
    <t xml:space="preserve">Cantitate</t>
  </si>
  <si>
    <t xml:space="preserve">Pret unitar (fara TVA)</t>
  </si>
  <si>
    <t xml:space="preserve">Valoare (fara TVA)</t>
  </si>
  <si>
    <t xml:space="preserve">Valoare          ( fara TVA)</t>
  </si>
  <si>
    <t xml:space="preserve">Valoare                    ( fara TVA)</t>
  </si>
  <si>
    <t xml:space="preserve">lei</t>
  </si>
  <si>
    <t xml:space="preserve">lei </t>
  </si>
  <si>
    <t xml:space="preserve"> -</t>
  </si>
  <si>
    <t xml:space="preserve">Sapatura manuala de pamant in spatii limitate,avand sub 1 m latime si maximum 4.50 m adancime,executata cu sprijiniri,cu evacuare manuala,la fundatii,canale,drumuri etc in pamant imbibat cu apa, adancimea sapaturii 3.01-4.5m teren mijlociu </t>
  </si>
  <si>
    <t xml:space="preserve">Umplutura in sant. la cond. de canalizare pluviala si guri de scurgere cu: nisip</t>
  </si>
  <si>
    <t xml:space="preserve">Imprastierea cu lopata a pamant. afinat,strat uniform 10-30 cm. gros cu sfarim. bulg. teren teren mijlociu </t>
  </si>
  <si>
    <t xml:space="preserve">2.Constructii </t>
  </si>
  <si>
    <t xml:space="preserve">Camin vizitare stas 2448-73 cu camera lucru hc=2m din tub cu mufa Dn=1000 l=2 la canale cu Dn 300</t>
  </si>
  <si>
    <t xml:space="preserve">Capac si rama SR EN 124/1996 pentru camine cu piesa suport carosabil clasa D400</t>
  </si>
  <si>
    <t xml:space="preserve">Piesa de trecere etansa a conductelor prin pereti cu greut. pina la 50 kg inclusiv pentru camine, diametrul conductei fiind De 315mm, si guri de scurgere - De 160mm</t>
  </si>
  <si>
    <t xml:space="preserve">Montarea parapetelor si podetelor metalice de inventar, la santuri pentru conducte</t>
  </si>
  <si>
    <t xml:space="preserve">ACE02A1</t>
  </si>
  <si>
    <t xml:space="preserve">3.Instalatii sanitare </t>
  </si>
  <si>
    <t xml:space="preserve">Procurare si montare conducte din  PVC multistrat, SN8, De 315 mm </t>
  </si>
  <si>
    <t xml:space="preserve">Procurare si montare conducte racord din PVC multistrat, SN8, De 160 mm</t>
  </si>
  <si>
    <t xml:space="preserve">Procurare si montare banda avertizoare cu conductor din inox incorporat (latime 100-150mm sectiune conductor 0,5mm) de culoare maro pentru retele de canalizare </t>
  </si>
  <si>
    <t xml:space="preserve">TOTAL ROTUNJIT (LEI FARA TVA)</t>
  </si>
  <si>
    <t xml:space="preserve">PRET UNITAR [LEI/ML]</t>
  </si>
  <si>
    <t xml:space="preserve">Greutate tub beton 300mm</t>
  </si>
  <si>
    <t xml:space="preserve">tone/m</t>
  </si>
  <si>
    <t xml:space="preserve">Greutate gura de scurgere beton</t>
  </si>
  <si>
    <t xml:space="preserve">tone/buc</t>
  </si>
  <si>
    <t xml:space="preserve">Greutate camin beton De 1000 mm</t>
  </si>
  <si>
    <t xml:space="preserve">Excavat,transport,cu incarcator frontal,la distante de : incarcare in autovehicul cu incarcator frontal pe pneuri de 1.5-4.0 mc,pamant din teren categoria 2 la distanta &lt; 10 m (incarcarea pamant)</t>
  </si>
  <si>
    <t xml:space="preserve">Epuizarea mecanica a apelor din sapaturi, in teren cu infiltratii puternice de apa, executate cu: motopompa de apa 6.6-12 Kw (9-16 CP)</t>
  </si>
  <si>
    <t xml:space="preserve">Transportul rutier al pamantului sau molozului cu autobasculanta dist.=10 km. (pamant)</t>
  </si>
  <si>
    <t xml:space="preserve">Transportul rutier al materialelor,semifabricatelor cu autobasculanta pe dist.= 25km. (conducte beton + guri de scurgere)</t>
  </si>
  <si>
    <t xml:space="preserve">Transport rutier al apei cu autovehic. speciale (cisterna,etc) pe dist de 25 km (apa  pentru udarea volumului de umplutura)</t>
  </si>
  <si>
    <t xml:space="preserve">TOTAL (LEI FARA TVA)</t>
  </si>
  <si>
    <t xml:space="preserve">Deviz financiar - Capitol 2 - Cheltuieli pentru asigurarea utilitatilor necesare obiectivului</t>
  </si>
  <si>
    <t xml:space="preserve">Specificatie</t>
  </si>
  <si>
    <t xml:space="preserve">Valoare fara TVA</t>
  </si>
  <si>
    <t xml:space="preserve">Valoare inclusiv TVA</t>
  </si>
  <si>
    <t xml:space="preserve">Alimentare cu apa </t>
  </si>
  <si>
    <t xml:space="preserve">Canalizare</t>
  </si>
  <si>
    <t xml:space="preserve">Alimentare cu agent termic</t>
  </si>
  <si>
    <t xml:space="preserve">Alimentare cu energie electrica</t>
  </si>
  <si>
    <t xml:space="preserve">Telecomunicatii (telefoinie, radio-tv)</t>
  </si>
  <si>
    <t xml:space="preserve">Alte tipuri de retele exterioare</t>
  </si>
  <si>
    <t xml:space="preserve">Drumuri de acces</t>
  </si>
  <si>
    <t xml:space="preserve">Cai ferate industriale</t>
  </si>
  <si>
    <t xml:space="preserve">Cheltuieli aferente racordarii la utilitati</t>
  </si>
  <si>
    <t xml:space="preserve">TOTAL DEVIZ CAPITOL 2</t>
  </si>
  <si>
    <t xml:space="preserve">Valoarea investitiei de baza</t>
  </si>
  <si>
    <t xml:space="preserve">Lungime aproximativa traseu  </t>
  </si>
  <si>
    <t xml:space="preserve">km </t>
  </si>
  <si>
    <t xml:space="preserve">Proiectare si inginerie (Val.max x0,95)</t>
  </si>
  <si>
    <t xml:space="preserve">Procente proiectare </t>
  </si>
  <si>
    <t xml:space="preserve">Studiu de fezabilitate</t>
  </si>
  <si>
    <t xml:space="preserve">Proiect tehnic</t>
  </si>
  <si>
    <t xml:space="preserve">Detalii de executie</t>
  </si>
  <si>
    <t xml:space="preserve">Verificarea tehnica a proiectarii</t>
  </si>
  <si>
    <t xml:space="preserve">Documentatii necesare pentru obtinerea acordurilor avizelor si autorizatiilor aferente obiectivului de investitii</t>
  </si>
  <si>
    <t xml:space="preserve">Asistenta tehnica (Val.max x0,95)</t>
  </si>
  <si>
    <t xml:space="preserve">Asistenta tehnica din partea proiectantului </t>
  </si>
  <si>
    <t xml:space="preserve">Plata dirigintilor de santier</t>
  </si>
  <si>
    <t xml:space="preserve">Consultanta (Val.max x0,95)</t>
  </si>
  <si>
    <t xml:space="preserve">Plata serviciilor de consultanta la elaborarea memoriului justificativ, studiilor de piata, de evaluare, la intocmirea cererii de finantare</t>
  </si>
  <si>
    <t xml:space="preserve">Deviz financiar - Capitol 3 - Cheltuieli pentru proiectare si asistenta tehnica</t>
  </si>
  <si>
    <t xml:space="preserve">Cheltuieli pentru studii de teren</t>
  </si>
  <si>
    <t xml:space="preserve">Studiu geotehnic</t>
  </si>
  <si>
    <t xml:space="preserve">Studiu topografic</t>
  </si>
  <si>
    <t xml:space="preserve">Cheltuieli pentru obtinere de avize, acorduri si autorizatii </t>
  </si>
  <si>
    <t xml:space="preserve">Obtinere/prelungirea valabilitatii certificatului de urbanism</t>
  </si>
  <si>
    <t xml:space="preserve">Obtinerea/ prelungirea valabilitatii autorizatiei de construire/ desfiintare, obtinere autorizatii de scoatere din circuitul agricol</t>
  </si>
  <si>
    <t xml:space="preserve">Obtinerea avizelor si acordurilor pentru racorduri si bransamente la retele publice de apa, canalizare, gaze, termoficare, energie electrica, telefonie, etc</t>
  </si>
  <si>
    <t xml:space="preserve">Obtinere aviz sanitar, sanitar - veterinar si fitosanitar</t>
  </si>
  <si>
    <t xml:space="preserve">Obtinerea certificatului de nomenclatura stradala si adresa</t>
  </si>
  <si>
    <t xml:space="preserve">Intocmirea documentatiei, obtinerea numarului Cadastral provizoriu si inregistrarea terenului in Cartea Funciara</t>
  </si>
  <si>
    <t xml:space="preserve">Obtinerea avizului PSI</t>
  </si>
  <si>
    <t xml:space="preserve">Obtinerea acordului de mediu</t>
  </si>
  <si>
    <t xml:space="preserve">Alte avize, acorduri si autorizatii solicitate prin lege</t>
  </si>
  <si>
    <t xml:space="preserve">Cheltuieli pentru elaborarea tuturor fazelor de proiectare</t>
  </si>
  <si>
    <t xml:space="preserve">3.1.1</t>
  </si>
  <si>
    <t xml:space="preserve">Studiu de prefezabilitate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Elaborarea certificatului de performanta energetica a cladirii</t>
  </si>
  <si>
    <t xml:space="preserve">Cheltuieli pentru expertiza tehnica efectuata pentru constructii incepute si neterminate sau care urmeaza a fi modificate prin proiect (modernizari, consolidari, etc)</t>
  </si>
  <si>
    <t xml:space="preserve">Cheltuieli pentru efectuarea auditului energetic</t>
  </si>
  <si>
    <t xml:space="preserve">Cheltuieli pentru consultanta</t>
  </si>
  <si>
    <t xml:space="preserve">Plata serviciilor de consultanta in domeniul managementului investitiei sau administrarea contractului de executie</t>
  </si>
  <si>
    <t xml:space="preserve">Cheltuieli pentru asistenta tehnica</t>
  </si>
  <si>
    <t xml:space="preserve">Asistenta tehnica din partea proiectantului in cazul cand aceasta nu intra in tarifarea proiectarii</t>
  </si>
  <si>
    <t xml:space="preserve">Plata dirigintilor de santier desemnati de autoritatea contractanta, autorizati conform prevederilor legale pentru verificarea executiei lucrarilor de constructii si instalatii</t>
  </si>
  <si>
    <t xml:space="preserve">TOTAL DEVIZ FINANCIAR</t>
  </si>
  <si>
    <t xml:space="preserve">Verificare cu standardele de cost HG 717/2010</t>
  </si>
  <si>
    <t xml:space="preserve">Categorie </t>
  </si>
  <si>
    <t xml:space="preserve">Valoarea rezultata (euro fara TVA )</t>
  </si>
  <si>
    <t xml:space="preserve">Pret maxim standard                               (euro fara TVA )</t>
  </si>
  <si>
    <t xml:space="preserve">Rezultat </t>
  </si>
  <si>
    <t xml:space="preserve">Proiectare si inginerie </t>
  </si>
  <si>
    <t xml:space="preserve">Consultanta </t>
  </si>
  <si>
    <t xml:space="preserve">Asistenta tehnica  </t>
  </si>
  <si>
    <t xml:space="preserve">Valoare constructii si montaj C+M</t>
  </si>
  <si>
    <t xml:space="preserve">Categorie cheltuieli </t>
  </si>
  <si>
    <t xml:space="preserve">Procent folosit din valoare maxima   </t>
  </si>
  <si>
    <t xml:space="preserve">Organizare de santier   </t>
  </si>
  <si>
    <t xml:space="preserve">Diverse si neprevazute </t>
  </si>
  <si>
    <t xml:space="preserve">Cota aferenta Inspectoratului de stat in constructii pentru controlul calitatii lucrarilor de constructii (0.7% x (C+M))</t>
  </si>
  <si>
    <t xml:space="preserve">Cota pentru controlul statului in amenajarea teritoriului, urbanism, si pentru autorizarea lucrarilor de constructii (0.1% x (C+M))</t>
  </si>
  <si>
    <t xml:space="preserve">Cota aferenta Casei Sociale a Constructorilor (0.5% x (C+M))</t>
  </si>
  <si>
    <t xml:space="preserve">Deviz financiar - Capitol 5 - Alte cheltuieli</t>
  </si>
  <si>
    <t xml:space="preserve">Organizare de santier</t>
  </si>
  <si>
    <t xml:space="preserve">Lucrari de constructii si instalatii aferente organizarii de santier</t>
  </si>
  <si>
    <t xml:space="preserve">Cheltuieli conexe organizarii de santier</t>
  </si>
  <si>
    <t xml:space="preserve">Comisionul bancii finantatoare</t>
  </si>
  <si>
    <t xml:space="preserve">Cota aferenta Inspectoratului de stat in constructii pentru controlul calitatii lucrarilor de constructii</t>
  </si>
  <si>
    <t xml:space="preserve">Cota pentru controlul statului in amenajarea teritoriului, urbanism, si pentru autorizarea lucrarilor de constructii</t>
  </si>
  <si>
    <t xml:space="preserve">Prime de asigurare din sarcina autoritatii contractante</t>
  </si>
  <si>
    <t xml:space="preserve">Alte cheltuieli de aceeasi natura, stabilite in conditiile legii</t>
  </si>
  <si>
    <t xml:space="preserve">Cota aferenta Casei Sociale a Constructorilor</t>
  </si>
  <si>
    <t xml:space="preserve">Cheltuieli diverse si neprevazute</t>
  </si>
  <si>
    <t xml:space="preserve">TOTAL DEVIZ CAPITOL 5</t>
  </si>
  <si>
    <t xml:space="preserve">Organizare de santier  </t>
  </si>
  <si>
    <t xml:space="preserve">Cheltuieli diverse si neprevazute </t>
  </si>
  <si>
    <t xml:space="preserve">Nr. crt</t>
  </si>
  <si>
    <t xml:space="preserve">Denumire activitate</t>
  </si>
  <si>
    <t xml:space="preserve">Nr total de   luni </t>
  </si>
  <si>
    <t xml:space="preserve">Anul I</t>
  </si>
  <si>
    <t xml:space="preserve">1</t>
  </si>
  <si>
    <t xml:space="preserve">Obtinerea si amenajarea terenului</t>
  </si>
  <si>
    <t xml:space="preserve">Obtinere teren</t>
  </si>
  <si>
    <t xml:space="preserve">Amenajarea pentru protectia mediului</t>
  </si>
  <si>
    <t xml:space="preserve">2</t>
  </si>
  <si>
    <t xml:space="preserve">Asigurarea utilitatilor necesare obiectivului</t>
  </si>
  <si>
    <t xml:space="preserve">3</t>
  </si>
  <si>
    <t xml:space="preserve">Proiectare si asistenta tehnica</t>
  </si>
  <si>
    <t xml:space="preserve">Studii de teren</t>
  </si>
  <si>
    <t xml:space="preserve">Obtinere avize si acorduri</t>
  </si>
  <si>
    <t xml:space="preserve">Oganizarea procedurilor de achizitie</t>
  </si>
  <si>
    <t xml:space="preserve">4</t>
  </si>
  <si>
    <t xml:space="preserve">Investitia de baza</t>
  </si>
  <si>
    <t xml:space="preserve">Constructii si instalatii </t>
  </si>
  <si>
    <t xml:space="preserve">Montaj utilaj tehnologic</t>
  </si>
  <si>
    <t xml:space="preserve">Utilaje,  echipamente tehnologice si functionale cu montaj</t>
  </si>
  <si>
    <t xml:space="preserve">5</t>
  </si>
  <si>
    <t xml:space="preserve">Alte cheltuieli</t>
  </si>
  <si>
    <t xml:space="preserve">Comisioane, cote taxe</t>
  </si>
  <si>
    <t xml:space="preserve">Diverse si neprevazute</t>
  </si>
  <si>
    <t xml:space="preserve">6</t>
  </si>
  <si>
    <t xml:space="preserve">Activitatea se deruleaza continuu in perioada indicata</t>
  </si>
  <si>
    <t xml:space="preserve">Activitatea se desfasoara in perioada indicata, dar nu in mod constant</t>
  </si>
  <si>
    <t xml:space="preserve">Activitatea se desfasoara conform cu nevoile/oportunitatile in perioada indicata</t>
  </si>
  <si>
    <t xml:space="preserve">ESALONARE COSTURI COROBORATA CU GRAFICUL DE REALIZARE A INVESTITIEI</t>
  </si>
  <si>
    <t xml:space="preserve">VERIFICARI </t>
  </si>
  <si>
    <t xml:space="preserve">Nr.crt</t>
  </si>
  <si>
    <t xml:space="preserve">Nr total de luni/ activitate </t>
  </si>
  <si>
    <t xml:space="preserve">Total rezultat  </t>
  </si>
  <si>
    <t xml:space="preserve">Valoare conform deviz general </t>
  </si>
  <si>
    <t xml:space="preserve">Verifcare </t>
  </si>
  <si>
    <t xml:space="preserve">mii lei inclusiv TVA</t>
  </si>
  <si>
    <t xml:space="preserve">Cheltuieli pentru investitia de baza</t>
  </si>
  <si>
    <t xml:space="preserve">TOTAL GENERAL INVESTITIE (mii lei inclusiv TVA)</t>
  </si>
  <si>
    <t xml:space="preserve"> C+M (mii lei inclusiv TVA)</t>
  </si>
  <si>
    <t xml:space="preserve">Esalonarea investitiei (INV./C+M) </t>
  </si>
  <si>
    <t xml:space="preserve">ANUL </t>
  </si>
  <si>
    <t xml:space="preserve">Valoarea inclusiv TVA (mii lei )</t>
  </si>
  <si>
    <t xml:space="preserve">ANUL I </t>
  </si>
  <si>
    <t xml:space="preserve">INV. </t>
  </si>
  <si>
    <t xml:space="preserve">C+M </t>
  </si>
  <si>
    <t xml:space="preserve">VERIFICARE </t>
  </si>
  <si>
    <t xml:space="preserve">Valoarea rezultata </t>
  </si>
  <si>
    <t xml:space="preserve">Valoarea conform deviz </t>
  </si>
  <si>
    <t xml:space="preserve">Verificare </t>
  </si>
  <si>
    <t xml:space="preserve">TABEL  CENTRALIZATOR CAPACITATI IN UNITATI FIZICE SI VALORICE </t>
  </si>
  <si>
    <t xml:space="preserve">Nr. Crt. </t>
  </si>
  <si>
    <t xml:space="preserve">Componentele sistemului </t>
  </si>
  <si>
    <t xml:space="preserve">Cantitatea </t>
  </si>
  <si>
    <t xml:space="preserve">Cost unitar      -lei/U.M.- </t>
  </si>
  <si>
    <t xml:space="preserve">Cost total   - lei-  </t>
  </si>
  <si>
    <t xml:space="preserve">Cost total - euro-  </t>
  </si>
  <si>
    <t xml:space="preserve">OBIECT I - RETEA DE CANALIZARE PLUVIALA  in lungime totala de 344 m din conducte de PVC  din care: </t>
  </si>
  <si>
    <t xml:space="preserve">Lungime totala conducte canalizare</t>
  </si>
  <si>
    <t xml:space="preserve">m conducte din PVC, SN8, De 315 mm </t>
  </si>
  <si>
    <t xml:space="preserve">m.l. conducta </t>
  </si>
  <si>
    <t xml:space="preserve">OBIECT II - DEZAFECTARE RETEA DE CANALIZARE PLUVIALA  in lungime totala de 319 m din conducte de beton din care: </t>
  </si>
  <si>
    <t xml:space="preserve">m conducte din beton, 300 mm </t>
  </si>
  <si>
    <t xml:space="preserve">Cost total - investitie de baza si probe - in lei </t>
  </si>
  <si>
    <t xml:space="preserve">Cost total - investitie de baza si probe - in euro* </t>
  </si>
  <si>
    <t xml:space="preserve">*Cursul BNR de</t>
  </si>
  <si>
    <r>
      <rPr>
        <sz val="10"/>
        <rFont val="Arial"/>
        <family val="2"/>
        <charset val="238"/>
      </rPr>
      <t xml:space="preserve">lei/euro din data de </t>
    </r>
    <r>
      <rPr>
        <sz val="10"/>
        <color rgb="FFFF0000"/>
        <rFont val="Arial"/>
        <family val="2"/>
        <charset val="238"/>
      </rPr>
      <t xml:space="preserve">08.08.2014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0.000"/>
    <numFmt numFmtId="167" formatCode="###\ ###\ ###\ ###"/>
    <numFmt numFmtId="168" formatCode="General"/>
    <numFmt numFmtId="169" formatCode="#,##0"/>
    <numFmt numFmtId="170" formatCode="@"/>
    <numFmt numFmtId="171" formatCode="0"/>
    <numFmt numFmtId="172" formatCode="#,##0.00"/>
    <numFmt numFmtId="173" formatCode="#,##0.000"/>
    <numFmt numFmtId="174" formatCode="#,##0.00000"/>
    <numFmt numFmtId="175" formatCode="0.0000"/>
    <numFmt numFmtId="176" formatCode="0.00%"/>
    <numFmt numFmtId="177" formatCode="0.0%"/>
    <numFmt numFmtId="178" formatCode="0%"/>
    <numFmt numFmtId="179" formatCode="0.000000"/>
    <numFmt numFmtId="180" formatCode="0.00000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sz val="8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5"/>
      <name val="Calibri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  <charset val="238"/>
    </font>
    <font>
      <sz val="7"/>
      <name val="Arial"/>
      <family val="2"/>
    </font>
    <font>
      <b val="true"/>
      <sz val="7"/>
      <name val="Arial"/>
      <family val="2"/>
    </font>
    <font>
      <sz val="7"/>
      <color rgb="FF0066CC"/>
      <name val="Arial"/>
      <family val="2"/>
    </font>
    <font>
      <sz val="7"/>
      <color rgb="FF008000"/>
      <name val="Arial"/>
      <family val="2"/>
    </font>
    <font>
      <sz val="8"/>
      <color rgb="FFFFFF00"/>
      <name val="Arial"/>
      <family val="2"/>
    </font>
    <font>
      <sz val="8"/>
      <color rgb="FF0066CC"/>
      <name val="Arial"/>
      <family val="2"/>
    </font>
    <font>
      <sz val="8"/>
      <color rgb="FF008000"/>
      <name val="Arial"/>
      <family val="2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4C4C4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4C4C4"/>
      </patternFill>
    </fill>
    <fill>
      <patternFill patternType="solid">
        <fgColor rgb="FFCCFFCC"/>
        <bgColor rgb="FFD0FFD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D0FFD0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1F1C5"/>
      </patternFill>
    </fill>
    <fill>
      <patternFill patternType="solid">
        <fgColor rgb="FFD0FFFF"/>
        <bgColor rgb="FFD0FFD0"/>
      </patternFill>
    </fill>
    <fill>
      <patternFill patternType="solid">
        <fgColor rgb="FFFFFFFF"/>
        <bgColor rgb="FFFBFFFF"/>
      </patternFill>
    </fill>
    <fill>
      <patternFill patternType="solid">
        <fgColor rgb="FF008000"/>
        <bgColor rgb="FF008080"/>
      </patternFill>
    </fill>
    <fill>
      <patternFill patternType="solid">
        <fgColor rgb="FFC4C4C4"/>
        <bgColor rgb="FFC0C0C0"/>
      </patternFill>
    </fill>
    <fill>
      <patternFill patternType="solid">
        <fgColor rgb="FFF1F1C5"/>
        <bgColor rgb="FFFFFFCC"/>
      </patternFill>
    </fill>
    <fill>
      <patternFill patternType="solid">
        <fgColor rgb="FFFBFFFF"/>
        <bgColor rgb="FFFFFFFF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9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6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1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1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1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4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4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14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1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1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6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16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6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7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17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7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6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9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5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9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8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IPC 2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FFD0"/>
      <rgbColor rgb="FFCCFFCC"/>
      <rgbColor rgb="FFFFFF99"/>
      <rgbColor rgb="FF99CCFF"/>
      <rgbColor rgb="FFFBFFFF"/>
      <rgbColor rgb="FFC4C4C4"/>
      <rgbColor rgb="FFF1F1C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E/PESCEANA+GLAVILE/2.CAN.MENAJ/PARTI%20SCRISE/D.G.%20fara%20racorduri.10.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ntitati%20Gradinaril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OB1"/>
      <sheetName val="DEVIZ OB2"/>
      <sheetName val="DEVIZ OB3"/>
      <sheetName val="DEVIZ OB4"/>
      <sheetName val="DEVIZ OB5"/>
      <sheetName val="DEVIZ OB6"/>
      <sheetName val="DEVIZ OB7"/>
      <sheetName val="DEVIZ OB8"/>
      <sheetName val="DEVIZ OB9"/>
      <sheetName val="DEVIZ OB10"/>
      <sheetName val="DEVIZ OB11"/>
      <sheetName val="DEVIZ OB12"/>
      <sheetName val="DEVIZ OB13"/>
      <sheetName val="DEVIZ OB14"/>
      <sheetName val="DEVIZ OB15"/>
      <sheetName val="DEVIZ OB16"/>
      <sheetName val="EVALUARE OB 1.1"/>
      <sheetName val="EVALUARE OB 2.1"/>
      <sheetName val="EVALUARE OB 3.1"/>
      <sheetName val="EVALUARE OB 3.2"/>
      <sheetName val="EVALUARE OB 3.3"/>
      <sheetName val="EVALUARE OB 3.4"/>
      <sheetName val="EVALUARE OB 3.5"/>
      <sheetName val="EVALUARE OB 3.6"/>
      <sheetName val="EVALUARE OB 4.1"/>
      <sheetName val="EVALUARE OB 4.2"/>
      <sheetName val="EVALUARE OB 4.3"/>
      <sheetName val="EVALUARE OB 4.4"/>
      <sheetName val="EVALUARE OB 4.5"/>
      <sheetName val="EVALUARE OB 4.6"/>
      <sheetName val="EVALUARE OB 4.7"/>
      <sheetName val="EVALUARE OB 4.8"/>
      <sheetName val="CENTR. PREFABR. SPAU P"/>
      <sheetName val="CENTR. HIDR. SPAU P"/>
      <sheetName val="EVALUARE OB 5.1"/>
      <sheetName val="EVALUARE OB 5.2"/>
      <sheetName val="EVALUARE OB 5.3"/>
      <sheetName val="EVALUARE OB 5.4"/>
      <sheetName val="EVALUARE OB 5.5"/>
      <sheetName val="EVALUARE OB 5.6"/>
      <sheetName val="EVALUARE OB 5.7"/>
      <sheetName val="EVALUARE OB 5.8"/>
      <sheetName val="EVALUARE OB 5.9"/>
      <sheetName val="EVALUARE OB 5.10"/>
      <sheetName val="CENTR. PREFABR. SPAU G"/>
      <sheetName val="CENTR. HIDR. SPAU G"/>
      <sheetName val="EVALUARE OB 6.1"/>
      <sheetName val="EVALUARE OB 6.2"/>
      <sheetName val="EVALUARE OB 6.3"/>
      <sheetName val="EVALUARE OB 6.4"/>
      <sheetName val="EVALUARE OB 6.5"/>
      <sheetName val="EVALUARE OB 6.6"/>
      <sheetName val="EVALUARE OB 7.1"/>
      <sheetName val="EVALUARE OB 7.2"/>
      <sheetName val="EVALUARE OB 8.1"/>
      <sheetName val="EVALUARE OB 8.2"/>
      <sheetName val="EVALUARE OB 9.1"/>
      <sheetName val="EVALUARE OB 9.2"/>
      <sheetName val="EVALUARE OB 10.1"/>
      <sheetName val="EVALUARE OB 10.2"/>
      <sheetName val="EVALUARE OB11.1"/>
      <sheetName val="EVALUARE OB11.2"/>
      <sheetName val="EVALUARE OB11.3"/>
      <sheetName val="EVALUARE OB11.4"/>
      <sheetName val="EVALUARE OB11.5"/>
      <sheetName val="EVALUARE OB11.6"/>
      <sheetName val="EVALUARE OB11.7"/>
      <sheetName val="EVALUARE OB11.8"/>
      <sheetName val="EVALUARE OB 11.9"/>
      <sheetName val="EVALUARE OB 11.10"/>
      <sheetName val="EVALUARE OB 11.11"/>
      <sheetName val="EVALUARE OB 12.1"/>
      <sheetName val="EVALUARE OB 12.2"/>
      <sheetName val="EVALUARE OB 13.1"/>
      <sheetName val="EVALUARE OB 14.1"/>
      <sheetName val="EVALUARE OB 15.1"/>
      <sheetName val="EVALUARE OB 16.1"/>
      <sheetName val="DEVIZ GENERAL-A"/>
      <sheetName val="TOTAL PESCEANA"/>
      <sheetName val="TOTAL GLAVILE"/>
      <sheetName val="DETALIERE CAP2-A"/>
      <sheetName val="DETALIERE CAP2-A - PESCEANA"/>
      <sheetName val="DETALIERE CAP2-A - GLAVILE"/>
      <sheetName val="EVALUARE CAP 2-2.1"/>
      <sheetName val="EVALUARE CAP 2-2.2"/>
      <sheetName val="EVALUARE CAP 2-2.2 - PESCEANA"/>
      <sheetName val="EVALUARE CAP 2-2.2 -GLAVILE"/>
      <sheetName val="EVALUARE CAP 2-2.3"/>
      <sheetName val="EVALUARE CAP 2-2.4"/>
      <sheetName val="EVALUARE CAP 2-2.5"/>
      <sheetName val="DETALIERE CAP3"/>
      <sheetName val="DETALIERE CAP3 - PESCEANA"/>
      <sheetName val="DETALIERE CAP3 - GLAVILE"/>
      <sheetName val="DETALIERE CAP5"/>
      <sheetName val="DETALIERE CAP5 - PESCEANA"/>
      <sheetName val="DETALIERE CAP5 - GLAVILE"/>
      <sheetName val="GRAFIC REALIZARE"/>
      <sheetName val="ESALONARE COSTURI"/>
      <sheetName val="CAPACITATI "/>
    </sheetNames>
    <sheetDataSet>
      <sheetData sheetId="0"/>
      <sheetData sheetId="1">
        <row r="24">
          <cell r="E24">
            <v>0.24</v>
          </cell>
          <cell r="F24">
            <v>1.2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OB1"/>
      <sheetName val="DEVIZ OB2"/>
      <sheetName val="DEVIZ OB3"/>
      <sheetName val="DEVIZ OB4"/>
      <sheetName val="DEVIZ OB5"/>
      <sheetName val="DEVIZ OB6"/>
      <sheetName val="DEVIZ OB7"/>
      <sheetName val="DEVIZ OB8"/>
      <sheetName val="DEVIZ OB9"/>
      <sheetName val="DEVIZ OB10"/>
      <sheetName val="DEVIZ OB11"/>
      <sheetName val="EVALUARE OB 1.1"/>
      <sheetName val="EVALUARE OB 1.2"/>
      <sheetName val="EVALUARE OB 1.3"/>
      <sheetName val="EVALUARE OB 1.4"/>
      <sheetName val="EVALUARE OB 1.5"/>
      <sheetName val="EVALUARE OB 1.6"/>
      <sheetName val="EVALUARE OB 1.7"/>
      <sheetName val="EVALUARE OB 1.8"/>
      <sheetName val="EVALUARE OB 1.9"/>
      <sheetName val="EVALUARE OB 1.10"/>
      <sheetName val="EVALUARE OB 2.1"/>
      <sheetName val="EVALUARE OB 2.2"/>
      <sheetName val="EVALUARE OB 2.3"/>
      <sheetName val="EVALUARE OB 2.4"/>
      <sheetName val="EVALUARE OB 2.5"/>
      <sheetName val="EVALUARE OB 2.6"/>
      <sheetName val="EVALUARE OB 2.7"/>
      <sheetName val="EVALUARE OB 2.8"/>
      <sheetName val="EVALUARE OB 2.9"/>
      <sheetName val="EVALUARE OB 2.10"/>
      <sheetName val="TEMPLATE SPAU"/>
      <sheetName val="CENTR. PREFABR. SPAU "/>
      <sheetName val="CENTR. HIDR. SPAU"/>
      <sheetName val="EVALUARE OB 3.1"/>
      <sheetName val="EVALUARE OB 3.2"/>
      <sheetName val="EVALUARE OB 3.3"/>
      <sheetName val="EVALUARE OB 3.4"/>
      <sheetName val="EVALUARE OB 3.5"/>
      <sheetName val="EVALUARE OB 3.6"/>
      <sheetName val="EVALUARE OB 3.7"/>
      <sheetName val="EVALUARE OB 3.8"/>
      <sheetName val="EVALUARE OB 3.9"/>
      <sheetName val="EVALUARE OB 3.10"/>
      <sheetName val="EVALUARE OB 3.11"/>
      <sheetName val="EVALUARE OB 3.12"/>
      <sheetName val="EVALUARE OB 3.13"/>
      <sheetName val="EVALUARE OB 3.14"/>
      <sheetName val="EVALUARE OB 3.15"/>
      <sheetName val="EVALUARE OB 3.16"/>
      <sheetName val="EVALUARE OB 3.17"/>
      <sheetName val="EVALUARE OB 3.18"/>
      <sheetName val="EVALUARE OB 3.19"/>
      <sheetName val="EVALUARE OB 3.20"/>
      <sheetName val="EVALUARE OB 3.21"/>
      <sheetName val="EVALUARE OB 4.1"/>
      <sheetName val="EVALUARE OB 5.1"/>
      <sheetName val="EVALUARE OB 5.2"/>
      <sheetName val="EVALUARE OB 6.1"/>
      <sheetName val="EVALUARE OB 6.2"/>
      <sheetName val="EVALUARE OB7.1"/>
      <sheetName val="EVALUARE OB7.2"/>
      <sheetName val="EVALUARE OB7.3"/>
      <sheetName val="EVALUARE OB7.4"/>
      <sheetName val="EVALUARE OB7.5"/>
      <sheetName val="EVALUARE OB7.6"/>
      <sheetName val="EVALUARE OB7.7"/>
      <sheetName val="EVALUARE OB7.8"/>
      <sheetName val="EVALUARE OB 7.9"/>
      <sheetName val="EVALUARE OB 7.10"/>
      <sheetName val="EVALUARE OB 7.11"/>
      <sheetName val="EVALUARE OB 8.1"/>
      <sheetName val="EVALUARE OB 8.2"/>
      <sheetName val="EVALUARE OB 9.1"/>
      <sheetName val="EVALUARE OB 10.1"/>
      <sheetName val="EVALUARE OB 11.1"/>
      <sheetName val="DEVIZ GENERAL-A"/>
      <sheetName val="DETALIERE CAP2-A"/>
      <sheetName val="EVALUARE CAP 2-2.1"/>
      <sheetName val="EVALUARE CAP 2-2.2"/>
      <sheetName val="EVALUARE CAP 2-2.3"/>
      <sheetName val="DETALIERE CAP3"/>
      <sheetName val="DETALIERE CAP5"/>
      <sheetName val="GRAFIC REALIZARE"/>
      <sheetName val="ESALONARE COSTURI"/>
      <sheetName val="CAPACITATI "/>
    </sheetNames>
    <sheetDataSet>
      <sheetData sheetId="0"/>
      <sheetData sheetId="1">
        <row r="19">
          <cell r="E19">
            <v>0.24</v>
          </cell>
          <cell r="F19">
            <v>1.24</v>
          </cell>
        </row>
        <row r="136">
          <cell r="A136" t="str">
            <v>Evaluare Nr. 2.1 a Cap 2 Alimentare cu energie electrica statie de epurare </v>
          </cell>
        </row>
        <row r="137">
          <cell r="A137" t="str">
            <v>Evaluare Nr. 2.2 a Cap 2 Alimentare cu energie electrica statii de pompare ape uzate menajere (S.P.A.U.)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85" workbookViewId="0">
      <selection pane="topLeft" activeCell="H78" activeCellId="0" sqref="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99"/>
    <col collapsed="false" customWidth="true" hidden="false" outlineLevel="0" max="3" min="3" style="1" width="43.56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17.28"/>
    <col collapsed="false" customWidth="true" hidden="false" outlineLevel="0" max="10" min="10" style="1" width="10.13"/>
    <col collapsed="false" customWidth="true" hidden="false" outlineLevel="0" max="11" min="11" style="1" width="103.56"/>
    <col collapsed="false" customWidth="true" hidden="false" outlineLevel="0" max="12" min="12" style="1" width="11.7"/>
    <col collapsed="false" customWidth="false" hidden="false" outlineLevel="0" max="17" min="13" style="1" width="9.14"/>
    <col collapsed="false" customWidth="true" hidden="false" outlineLevel="0" max="18" min="18" style="1" width="40.7"/>
    <col collapsed="false" customWidth="false" hidden="false" outlineLevel="0" max="23" min="19" style="1" width="9.14"/>
    <col collapsed="false" customWidth="true" hidden="false" outlineLevel="0" max="24" min="24" style="1" width="32.99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4"/>
      <c r="H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3"/>
      <c r="G4" s="7"/>
      <c r="H4" s="5" t="s">
        <v>4</v>
      </c>
    </row>
    <row r="5" customFormat="false" ht="14.25" hidden="false" customHeight="false" outlineLevel="0" collapsed="false">
      <c r="F5" s="3"/>
      <c r="G5" s="8"/>
      <c r="H5" s="5" t="s">
        <v>5</v>
      </c>
    </row>
    <row r="6" customFormat="false" ht="14.25" hidden="false" customHeight="false" outlineLevel="0" collapsed="false">
      <c r="A6" s="9" t="s">
        <v>6</v>
      </c>
      <c r="B6" s="9"/>
      <c r="C6" s="9"/>
      <c r="D6" s="9"/>
      <c r="E6" s="9"/>
      <c r="F6" s="3"/>
      <c r="G6" s="10"/>
      <c r="H6" s="5" t="s">
        <v>7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11" t="s">
        <v>8</v>
      </c>
    </row>
    <row r="8" customFormat="false" ht="22.5" hidden="false" customHeight="tru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s">
        <v>13</v>
      </c>
      <c r="F8" s="3"/>
      <c r="G8" s="15" t="n">
        <f aca="false">'DATE GENERALE'!$B$10</f>
        <v>4.4455</v>
      </c>
    </row>
    <row r="9" customFormat="false" ht="14.25" hidden="false" customHeight="false" outlineLevel="0" collapsed="false">
      <c r="A9" s="12"/>
      <c r="B9" s="12"/>
      <c r="C9" s="12"/>
      <c r="D9" s="13"/>
      <c r="E9" s="16" t="s">
        <v>14</v>
      </c>
      <c r="F9" s="3"/>
    </row>
    <row r="10" customFormat="false" ht="14.25" hidden="false" customHeight="false" outlineLevel="0" collapsed="false">
      <c r="A10" s="17" t="n">
        <v>0</v>
      </c>
      <c r="B10" s="17" t="n">
        <v>1</v>
      </c>
      <c r="C10" s="17" t="n">
        <v>2</v>
      </c>
      <c r="D10" s="17" t="n">
        <v>3</v>
      </c>
      <c r="E10" s="17" t="n">
        <v>4</v>
      </c>
      <c r="F10" s="3"/>
    </row>
    <row r="11" customFormat="false" ht="14.25" hidden="false" customHeight="false" outlineLevel="0" collapsed="false">
      <c r="A11" s="18" t="s">
        <v>15</v>
      </c>
      <c r="B11" s="18"/>
      <c r="C11" s="18"/>
      <c r="D11" s="18"/>
      <c r="E11" s="18"/>
      <c r="F11" s="3"/>
    </row>
    <row r="12" customFormat="false" ht="35.25" hidden="false" customHeight="false" outlineLevel="0" collapsed="false">
      <c r="A12" s="19" t="s">
        <v>16</v>
      </c>
      <c r="B12" s="14" t="s">
        <v>17</v>
      </c>
      <c r="C12" s="20" t="s">
        <v>18</v>
      </c>
      <c r="D12" s="21" t="s">
        <v>19</v>
      </c>
      <c r="E12" s="22" t="n">
        <v>100</v>
      </c>
      <c r="F12" s="3"/>
    </row>
    <row r="13" customFormat="false" ht="35.25" hidden="false" customHeight="false" outlineLevel="0" collapsed="false">
      <c r="A13" s="19" t="s">
        <v>20</v>
      </c>
      <c r="B13" s="14" t="s">
        <v>21</v>
      </c>
      <c r="C13" s="23" t="s">
        <v>22</v>
      </c>
      <c r="D13" s="21" t="s">
        <v>19</v>
      </c>
      <c r="E13" s="22" t="n">
        <v>100</v>
      </c>
      <c r="F13" s="3"/>
    </row>
    <row r="14" customFormat="false" ht="60" hidden="false" customHeight="true" outlineLevel="0" collapsed="false">
      <c r="A14" s="19" t="s">
        <v>23</v>
      </c>
      <c r="B14" s="14" t="s">
        <v>24</v>
      </c>
      <c r="C14" s="20" t="s">
        <v>25</v>
      </c>
      <c r="D14" s="21" t="s">
        <v>26</v>
      </c>
      <c r="E14" s="22" t="n">
        <v>2.5</v>
      </c>
      <c r="F14" s="3"/>
    </row>
    <row r="15" customFormat="false" ht="69" hidden="false" customHeight="false" outlineLevel="0" collapsed="false">
      <c r="A15" s="19" t="s">
        <v>27</v>
      </c>
      <c r="B15" s="14" t="s">
        <v>28</v>
      </c>
      <c r="C15" s="23" t="s">
        <v>29</v>
      </c>
      <c r="D15" s="21" t="s">
        <v>26</v>
      </c>
      <c r="E15" s="22" t="n">
        <v>2.5</v>
      </c>
      <c r="F15" s="3"/>
    </row>
    <row r="16" customFormat="false" ht="46.5" hidden="false" customHeight="false" outlineLevel="0" collapsed="false">
      <c r="A16" s="19" t="s">
        <v>30</v>
      </c>
      <c r="B16" s="14" t="s">
        <v>31</v>
      </c>
      <c r="C16" s="23" t="s">
        <v>32</v>
      </c>
      <c r="D16" s="21" t="s">
        <v>33</v>
      </c>
      <c r="E16" s="22" t="n">
        <v>1</v>
      </c>
      <c r="F16" s="3"/>
    </row>
    <row r="17" customFormat="false" ht="24" hidden="false" customHeight="false" outlineLevel="0" collapsed="false">
      <c r="A17" s="19" t="s">
        <v>34</v>
      </c>
      <c r="B17" s="14" t="s">
        <v>35</v>
      </c>
      <c r="C17" s="20" t="s">
        <v>36</v>
      </c>
      <c r="D17" s="21" t="s">
        <v>26</v>
      </c>
      <c r="E17" s="22" t="n">
        <v>15</v>
      </c>
      <c r="F17" s="3"/>
    </row>
    <row r="18" customFormat="false" ht="35.25" hidden="false" customHeight="false" outlineLevel="0" collapsed="false">
      <c r="A18" s="19" t="s">
        <v>37</v>
      </c>
      <c r="B18" s="14" t="s">
        <v>38</v>
      </c>
      <c r="C18" s="20" t="s">
        <v>39</v>
      </c>
      <c r="D18" s="21" t="s">
        <v>26</v>
      </c>
      <c r="E18" s="22" t="n">
        <v>1</v>
      </c>
      <c r="F18" s="3"/>
    </row>
    <row r="19" customFormat="false" ht="46.5" hidden="false" customHeight="false" outlineLevel="0" collapsed="false">
      <c r="A19" s="19" t="s">
        <v>40</v>
      </c>
      <c r="B19" s="14" t="s">
        <v>41</v>
      </c>
      <c r="C19" s="20" t="s">
        <v>42</v>
      </c>
      <c r="D19" s="21" t="s">
        <v>19</v>
      </c>
      <c r="E19" s="22" t="n">
        <v>70</v>
      </c>
      <c r="F19" s="3"/>
    </row>
    <row r="20" customFormat="false" ht="46.5" hidden="false" customHeight="false" outlineLevel="0" collapsed="false">
      <c r="A20" s="19" t="s">
        <v>43</v>
      </c>
      <c r="B20" s="14" t="s">
        <v>44</v>
      </c>
      <c r="C20" s="20" t="s">
        <v>45</v>
      </c>
      <c r="D20" s="21" t="s">
        <v>26</v>
      </c>
      <c r="E20" s="22" t="n">
        <v>2</v>
      </c>
      <c r="F20" s="3"/>
    </row>
    <row r="21" customFormat="false" ht="46.5" hidden="false" customHeight="false" outlineLevel="0" collapsed="false">
      <c r="A21" s="19" t="s">
        <v>46</v>
      </c>
      <c r="B21" s="14" t="s">
        <v>47</v>
      </c>
      <c r="C21" s="20" t="s">
        <v>48</v>
      </c>
      <c r="D21" s="21" t="s">
        <v>19</v>
      </c>
      <c r="E21" s="22" t="n">
        <v>60</v>
      </c>
      <c r="F21" s="3"/>
    </row>
    <row r="22" customFormat="false" ht="35.25" hidden="false" customHeight="false" outlineLevel="0" collapsed="false">
      <c r="A22" s="19" t="s">
        <v>49</v>
      </c>
      <c r="B22" s="14" t="s">
        <v>50</v>
      </c>
      <c r="C22" s="20" t="s">
        <v>51</v>
      </c>
      <c r="D22" s="21" t="s">
        <v>52</v>
      </c>
      <c r="E22" s="22" t="n">
        <v>4.5</v>
      </c>
      <c r="F22" s="3"/>
    </row>
    <row r="23" customFormat="false" ht="24" hidden="false" customHeight="false" outlineLevel="0" collapsed="false">
      <c r="A23" s="19" t="s">
        <v>53</v>
      </c>
      <c r="B23" s="14" t="s">
        <v>54</v>
      </c>
      <c r="C23" s="20" t="s">
        <v>55</v>
      </c>
      <c r="D23" s="21" t="s">
        <v>56</v>
      </c>
      <c r="E23" s="22" t="n">
        <v>2.5</v>
      </c>
      <c r="F23" s="3"/>
    </row>
    <row r="24" customFormat="false" ht="24" hidden="false" customHeight="false" outlineLevel="0" collapsed="false">
      <c r="A24" s="19" t="s">
        <v>57</v>
      </c>
      <c r="B24" s="14" t="s">
        <v>58</v>
      </c>
      <c r="C24" s="20" t="s">
        <v>59</v>
      </c>
      <c r="D24" s="21" t="s">
        <v>56</v>
      </c>
      <c r="E24" s="22" t="n">
        <v>3.5</v>
      </c>
      <c r="F24" s="3"/>
    </row>
    <row r="25" customFormat="false" ht="43.5" hidden="false" customHeight="true" outlineLevel="0" collapsed="false">
      <c r="A25" s="19" t="s">
        <v>60</v>
      </c>
      <c r="B25" s="14" t="s">
        <v>58</v>
      </c>
      <c r="C25" s="20" t="s">
        <v>61</v>
      </c>
      <c r="D25" s="21" t="s">
        <v>56</v>
      </c>
      <c r="E25" s="22" t="n">
        <v>3.5</v>
      </c>
      <c r="F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3.5" hidden="false" customHeight="false" outlineLevel="0" collapsed="false">
      <c r="A27" s="9" t="s">
        <v>62</v>
      </c>
      <c r="B27" s="9"/>
      <c r="C27" s="9"/>
      <c r="D27" s="9"/>
      <c r="E27" s="9"/>
      <c r="F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</row>
    <row r="29" customFormat="false" ht="22.5" hidden="false" customHeight="true" outlineLevel="0" collapsed="false">
      <c r="A29" s="12" t="s">
        <v>9</v>
      </c>
      <c r="B29" s="12" t="s">
        <v>10</v>
      </c>
      <c r="C29" s="12" t="s">
        <v>11</v>
      </c>
      <c r="D29" s="13" t="s">
        <v>12</v>
      </c>
      <c r="E29" s="14" t="s">
        <v>13</v>
      </c>
      <c r="F29" s="3"/>
    </row>
    <row r="30" customFormat="false" ht="14.25" hidden="false" customHeight="false" outlineLevel="0" collapsed="false">
      <c r="A30" s="12"/>
      <c r="B30" s="12"/>
      <c r="C30" s="12"/>
      <c r="D30" s="13"/>
      <c r="E30" s="16" t="s">
        <v>14</v>
      </c>
      <c r="F30" s="3"/>
    </row>
    <row r="31" customFormat="false" ht="14.25" hidden="false" customHeight="false" outlineLevel="0" collapsed="false">
      <c r="A31" s="17" t="n">
        <v>0</v>
      </c>
      <c r="B31" s="17" t="n">
        <v>1</v>
      </c>
      <c r="C31" s="17" t="n">
        <v>2</v>
      </c>
      <c r="D31" s="17" t="n">
        <v>3</v>
      </c>
      <c r="E31" s="17" t="n">
        <v>4</v>
      </c>
      <c r="F31" s="3"/>
    </row>
    <row r="32" customFormat="false" ht="14.25" hidden="false" customHeight="false" outlineLevel="0" collapsed="false">
      <c r="A32" s="18" t="s">
        <v>63</v>
      </c>
      <c r="B32" s="18"/>
      <c r="C32" s="18"/>
      <c r="D32" s="18"/>
      <c r="E32" s="18"/>
      <c r="F32" s="3"/>
    </row>
    <row r="33" customFormat="false" ht="24" hidden="false" customHeight="false" outlineLevel="0" collapsed="false">
      <c r="A33" s="19" t="s">
        <v>64</v>
      </c>
      <c r="B33" s="14" t="s">
        <v>65</v>
      </c>
      <c r="C33" s="20" t="s">
        <v>66</v>
      </c>
      <c r="D33" s="21" t="s">
        <v>67</v>
      </c>
      <c r="E33" s="22" t="n">
        <v>230</v>
      </c>
      <c r="F33" s="3"/>
    </row>
    <row r="34" customFormat="false" ht="24" hidden="false" customHeight="false" outlineLevel="0" collapsed="false">
      <c r="A34" s="19" t="s">
        <v>68</v>
      </c>
      <c r="B34" s="14" t="s">
        <v>65</v>
      </c>
      <c r="C34" s="20" t="s">
        <v>69</v>
      </c>
      <c r="D34" s="21" t="s">
        <v>67</v>
      </c>
      <c r="E34" s="22" t="n">
        <v>230</v>
      </c>
      <c r="F34" s="3"/>
    </row>
    <row r="35" customFormat="false" ht="24" hidden="false" customHeight="false" outlineLevel="0" collapsed="false">
      <c r="A35" s="19" t="s">
        <v>70</v>
      </c>
      <c r="B35" s="14" t="s">
        <v>65</v>
      </c>
      <c r="C35" s="20" t="s">
        <v>71</v>
      </c>
      <c r="D35" s="21" t="s">
        <v>67</v>
      </c>
      <c r="E35" s="22" t="n">
        <v>230</v>
      </c>
      <c r="F35" s="3"/>
    </row>
    <row r="36" customFormat="false" ht="24" hidden="false" customHeight="false" outlineLevel="0" collapsed="false">
      <c r="A36" s="19" t="s">
        <v>72</v>
      </c>
      <c r="B36" s="14" t="s">
        <v>65</v>
      </c>
      <c r="C36" s="20" t="s">
        <v>73</v>
      </c>
      <c r="D36" s="21" t="s">
        <v>67</v>
      </c>
      <c r="E36" s="22" t="n">
        <v>230</v>
      </c>
      <c r="F36" s="3"/>
    </row>
    <row r="37" customFormat="false" ht="24" hidden="false" customHeight="false" outlineLevel="0" collapsed="false">
      <c r="A37" s="19" t="s">
        <v>74</v>
      </c>
      <c r="B37" s="14" t="s">
        <v>75</v>
      </c>
      <c r="C37" s="20" t="s">
        <v>76</v>
      </c>
      <c r="D37" s="21" t="s">
        <v>67</v>
      </c>
      <c r="E37" s="22" t="n">
        <v>230</v>
      </c>
      <c r="F37" s="3"/>
    </row>
    <row r="38" customFormat="false" ht="24" hidden="false" customHeight="false" outlineLevel="0" collapsed="false">
      <c r="A38" s="19" t="s">
        <v>77</v>
      </c>
      <c r="B38" s="14" t="s">
        <v>78</v>
      </c>
      <c r="C38" s="20" t="s">
        <v>79</v>
      </c>
      <c r="D38" s="21" t="s">
        <v>67</v>
      </c>
      <c r="E38" s="22" t="n">
        <v>230</v>
      </c>
      <c r="F38" s="3"/>
    </row>
    <row r="39" customFormat="false" ht="24" hidden="false" customHeight="false" outlineLevel="0" collapsed="false">
      <c r="A39" s="19" t="s">
        <v>80</v>
      </c>
      <c r="B39" s="14" t="s">
        <v>81</v>
      </c>
      <c r="C39" s="20" t="s">
        <v>82</v>
      </c>
      <c r="D39" s="21" t="s">
        <v>67</v>
      </c>
      <c r="E39" s="22" t="n">
        <v>230</v>
      </c>
      <c r="F39" s="3"/>
    </row>
    <row r="40" customFormat="false" ht="24" hidden="false" customHeight="false" outlineLevel="0" collapsed="false">
      <c r="A40" s="19" t="s">
        <v>83</v>
      </c>
      <c r="B40" s="14" t="s">
        <v>84</v>
      </c>
      <c r="C40" s="20" t="s">
        <v>85</v>
      </c>
      <c r="D40" s="21" t="s">
        <v>67</v>
      </c>
      <c r="E40" s="22" t="n">
        <v>230</v>
      </c>
      <c r="F40" s="3"/>
    </row>
    <row r="41" customFormat="false" ht="24" hidden="false" customHeight="false" outlineLevel="0" collapsed="false">
      <c r="A41" s="19" t="s">
        <v>86</v>
      </c>
      <c r="B41" s="14" t="s">
        <v>87</v>
      </c>
      <c r="C41" s="20" t="s">
        <v>88</v>
      </c>
      <c r="D41" s="21" t="s">
        <v>67</v>
      </c>
      <c r="E41" s="22" t="n">
        <v>500</v>
      </c>
      <c r="F41" s="3"/>
    </row>
    <row r="42" customFormat="false" ht="24" hidden="false" customHeight="false" outlineLevel="0" collapsed="false">
      <c r="A42" s="19" t="s">
        <v>89</v>
      </c>
      <c r="B42" s="14" t="s">
        <v>90</v>
      </c>
      <c r="C42" s="20" t="s">
        <v>91</v>
      </c>
      <c r="D42" s="21" t="s">
        <v>67</v>
      </c>
      <c r="E42" s="22" t="n">
        <v>600</v>
      </c>
      <c r="F42" s="3"/>
    </row>
    <row r="43" customFormat="false" ht="24" hidden="false" customHeight="false" outlineLevel="0" collapsed="false">
      <c r="A43" s="19" t="s">
        <v>92</v>
      </c>
      <c r="B43" s="14" t="s">
        <v>90</v>
      </c>
      <c r="C43" s="20" t="s">
        <v>93</v>
      </c>
      <c r="D43" s="21" t="s">
        <v>67</v>
      </c>
      <c r="E43" s="22" t="n">
        <v>650</v>
      </c>
      <c r="F43" s="3"/>
    </row>
    <row r="44" customFormat="false" ht="24" hidden="false" customHeight="false" outlineLevel="0" collapsed="false">
      <c r="A44" s="19" t="s">
        <v>94</v>
      </c>
      <c r="B44" s="14" t="s">
        <v>90</v>
      </c>
      <c r="C44" s="20" t="s">
        <v>95</v>
      </c>
      <c r="D44" s="21" t="s">
        <v>67</v>
      </c>
      <c r="E44" s="22" t="n">
        <v>650</v>
      </c>
      <c r="F44" s="3"/>
    </row>
    <row r="45" customFormat="false" ht="24" hidden="false" customHeight="false" outlineLevel="0" collapsed="false">
      <c r="A45" s="19" t="s">
        <v>96</v>
      </c>
      <c r="B45" s="14" t="s">
        <v>97</v>
      </c>
      <c r="C45" s="20" t="s">
        <v>98</v>
      </c>
      <c r="D45" s="21" t="s">
        <v>99</v>
      </c>
      <c r="E45" s="22" t="n">
        <v>80</v>
      </c>
      <c r="F45" s="3"/>
    </row>
    <row r="46" customFormat="false" ht="24" hidden="false" customHeight="false" outlineLevel="0" collapsed="false">
      <c r="A46" s="19" t="s">
        <v>100</v>
      </c>
      <c r="B46" s="14" t="s">
        <v>101</v>
      </c>
      <c r="C46" s="20" t="s">
        <v>102</v>
      </c>
      <c r="D46" s="21" t="s">
        <v>103</v>
      </c>
      <c r="E46" s="22" t="n">
        <v>1.35</v>
      </c>
      <c r="F46" s="3"/>
    </row>
    <row r="47" customFormat="false" ht="24" hidden="false" customHeight="false" outlineLevel="0" collapsed="false">
      <c r="A47" s="19" t="s">
        <v>104</v>
      </c>
      <c r="B47" s="14" t="s">
        <v>105</v>
      </c>
      <c r="C47" s="23" t="s">
        <v>106</v>
      </c>
      <c r="D47" s="24" t="s">
        <v>103</v>
      </c>
      <c r="E47" s="22" t="n">
        <v>70</v>
      </c>
      <c r="F47" s="3"/>
    </row>
    <row r="48" customFormat="false" ht="46.5" hidden="false" customHeight="false" outlineLevel="0" collapsed="false">
      <c r="A48" s="19" t="s">
        <v>107</v>
      </c>
      <c r="B48" s="14" t="s">
        <v>108</v>
      </c>
      <c r="C48" s="20" t="s">
        <v>109</v>
      </c>
      <c r="D48" s="24" t="s">
        <v>110</v>
      </c>
      <c r="E48" s="25" t="n">
        <f aca="false">1.55*1000</f>
        <v>1550</v>
      </c>
      <c r="F48" s="3"/>
    </row>
    <row r="49" customFormat="false" ht="46.5" hidden="false" customHeight="false" outlineLevel="0" collapsed="false">
      <c r="A49" s="19" t="s">
        <v>111</v>
      </c>
      <c r="B49" s="14" t="s">
        <v>108</v>
      </c>
      <c r="C49" s="20" t="s">
        <v>112</v>
      </c>
      <c r="D49" s="24" t="s">
        <v>110</v>
      </c>
      <c r="E49" s="8" t="n">
        <f aca="false">$E$48</f>
        <v>1550</v>
      </c>
      <c r="F49" s="3"/>
    </row>
    <row r="50" customFormat="false" ht="46.5" hidden="false" customHeight="false" outlineLevel="0" collapsed="false">
      <c r="A50" s="19" t="s">
        <v>113</v>
      </c>
      <c r="B50" s="14" t="s">
        <v>108</v>
      </c>
      <c r="C50" s="20" t="s">
        <v>114</v>
      </c>
      <c r="D50" s="24" t="s">
        <v>110</v>
      </c>
      <c r="E50" s="8" t="n">
        <f aca="false">$E$48</f>
        <v>1550</v>
      </c>
      <c r="F50" s="3"/>
    </row>
    <row r="51" customFormat="false" ht="46.5" hidden="false" customHeight="false" outlineLevel="0" collapsed="false">
      <c r="A51" s="19" t="s">
        <v>115</v>
      </c>
      <c r="B51" s="14" t="s">
        <v>108</v>
      </c>
      <c r="C51" s="20" t="s">
        <v>116</v>
      </c>
      <c r="D51" s="24" t="s">
        <v>110</v>
      </c>
      <c r="E51" s="8" t="n">
        <f aca="false">$E$48</f>
        <v>1550</v>
      </c>
      <c r="F51" s="3"/>
    </row>
    <row r="52" customFormat="false" ht="46.5" hidden="false" customHeight="false" outlineLevel="0" collapsed="false">
      <c r="A52" s="19" t="s">
        <v>117</v>
      </c>
      <c r="B52" s="14" t="s">
        <v>108</v>
      </c>
      <c r="C52" s="20" t="s">
        <v>118</v>
      </c>
      <c r="D52" s="24" t="s">
        <v>110</v>
      </c>
      <c r="E52" s="8" t="n">
        <f aca="false">$E$48</f>
        <v>1550</v>
      </c>
      <c r="F52" s="3"/>
    </row>
    <row r="53" customFormat="false" ht="46.5" hidden="false" customHeight="false" outlineLevel="0" collapsed="false">
      <c r="A53" s="19" t="s">
        <v>119</v>
      </c>
      <c r="B53" s="14" t="s">
        <v>108</v>
      </c>
      <c r="C53" s="20" t="s">
        <v>120</v>
      </c>
      <c r="D53" s="24" t="s">
        <v>110</v>
      </c>
      <c r="E53" s="8" t="n">
        <f aca="false">$E$48</f>
        <v>1550</v>
      </c>
      <c r="F53" s="3"/>
    </row>
    <row r="54" customFormat="false" ht="46.5" hidden="false" customHeight="false" outlineLevel="0" collapsed="false">
      <c r="A54" s="19" t="s">
        <v>121</v>
      </c>
      <c r="B54" s="14" t="s">
        <v>108</v>
      </c>
      <c r="C54" s="20" t="s">
        <v>122</v>
      </c>
      <c r="D54" s="24" t="s">
        <v>110</v>
      </c>
      <c r="E54" s="8" t="n">
        <f aca="false">$E$48</f>
        <v>1550</v>
      </c>
      <c r="F54" s="3"/>
    </row>
    <row r="55" customFormat="false" ht="46.5" hidden="false" customHeight="false" outlineLevel="0" collapsed="false">
      <c r="A55" s="19" t="s">
        <v>123</v>
      </c>
      <c r="B55" s="14" t="s">
        <v>108</v>
      </c>
      <c r="C55" s="20" t="s">
        <v>124</v>
      </c>
      <c r="D55" s="24" t="s">
        <v>110</v>
      </c>
      <c r="E55" s="8" t="n">
        <f aca="false">$E$48</f>
        <v>1550</v>
      </c>
      <c r="F55" s="3"/>
    </row>
    <row r="56" customFormat="false" ht="46.5" hidden="false" customHeight="false" outlineLevel="0" collapsed="false">
      <c r="A56" s="19" t="s">
        <v>125</v>
      </c>
      <c r="B56" s="14" t="s">
        <v>108</v>
      </c>
      <c r="C56" s="20" t="s">
        <v>126</v>
      </c>
      <c r="D56" s="24" t="s">
        <v>110</v>
      </c>
      <c r="E56" s="8" t="n">
        <f aca="false">$E$48</f>
        <v>1550</v>
      </c>
      <c r="F56" s="3"/>
    </row>
    <row r="57" customFormat="false" ht="46.5" hidden="false" customHeight="false" outlineLevel="0" collapsed="false">
      <c r="A57" s="19" t="s">
        <v>127</v>
      </c>
      <c r="B57" s="14" t="s">
        <v>108</v>
      </c>
      <c r="C57" s="20" t="s">
        <v>128</v>
      </c>
      <c r="D57" s="24" t="s">
        <v>110</v>
      </c>
      <c r="E57" s="8" t="n">
        <f aca="false">$E$48</f>
        <v>1550</v>
      </c>
      <c r="F57" s="3"/>
    </row>
    <row r="58" customFormat="false" ht="46.5" hidden="false" customHeight="false" outlineLevel="0" collapsed="false">
      <c r="A58" s="19" t="s">
        <v>129</v>
      </c>
      <c r="B58" s="14" t="s">
        <v>108</v>
      </c>
      <c r="C58" s="20" t="s">
        <v>130</v>
      </c>
      <c r="D58" s="24" t="s">
        <v>110</v>
      </c>
      <c r="E58" s="8" t="n">
        <f aca="false">$E$48</f>
        <v>1550</v>
      </c>
      <c r="F58" s="3"/>
    </row>
    <row r="59" customFormat="false" ht="46.5" hidden="false" customHeight="false" outlineLevel="0" collapsed="false">
      <c r="A59" s="19" t="s">
        <v>131</v>
      </c>
      <c r="B59" s="14" t="s">
        <v>108</v>
      </c>
      <c r="C59" s="20" t="s">
        <v>132</v>
      </c>
      <c r="D59" s="24" t="s">
        <v>110</v>
      </c>
      <c r="E59" s="8" t="n">
        <f aca="false">$E$48</f>
        <v>1550</v>
      </c>
      <c r="F59" s="3"/>
    </row>
    <row r="60" customFormat="false" ht="24" hidden="false" customHeight="false" outlineLevel="0" collapsed="false">
      <c r="A60" s="19" t="s">
        <v>133</v>
      </c>
      <c r="B60" s="14" t="s">
        <v>134</v>
      </c>
      <c r="C60" s="20" t="s">
        <v>135</v>
      </c>
      <c r="D60" s="24" t="s">
        <v>99</v>
      </c>
      <c r="E60" s="22" t="n">
        <v>5</v>
      </c>
      <c r="F60" s="3"/>
    </row>
    <row r="61" customFormat="false" ht="35.25" hidden="false" customHeight="false" outlineLevel="0" collapsed="false">
      <c r="A61" s="19" t="s">
        <v>136</v>
      </c>
      <c r="B61" s="14"/>
      <c r="C61" s="20" t="s">
        <v>137</v>
      </c>
      <c r="D61" s="24" t="s">
        <v>67</v>
      </c>
      <c r="E61" s="22" t="n">
        <v>170</v>
      </c>
      <c r="F61" s="3"/>
    </row>
    <row r="62" customFormat="false" ht="35.25" hidden="false" customHeight="false" outlineLevel="0" collapsed="false">
      <c r="A62" s="19" t="s">
        <v>138</v>
      </c>
      <c r="B62" s="14"/>
      <c r="C62" s="20" t="s">
        <v>139</v>
      </c>
      <c r="D62" s="24" t="s">
        <v>67</v>
      </c>
      <c r="E62" s="22" t="n">
        <v>180</v>
      </c>
      <c r="F62" s="3"/>
    </row>
    <row r="63" customFormat="false" ht="14.25" hidden="false" customHeight="false" outlineLevel="0" collapsed="false"/>
    <row r="64" customFormat="false" ht="13.5" hidden="false" customHeight="false" outlineLevel="0" collapsed="false">
      <c r="A64" s="9" t="s">
        <v>140</v>
      </c>
      <c r="B64" s="9"/>
      <c r="C64" s="9"/>
      <c r="D64" s="9"/>
      <c r="E64" s="9"/>
      <c r="F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</row>
    <row r="66" customFormat="false" ht="22.5" hidden="false" customHeight="true" outlineLevel="0" collapsed="false">
      <c r="A66" s="12" t="s">
        <v>9</v>
      </c>
      <c r="B66" s="12" t="s">
        <v>10</v>
      </c>
      <c r="C66" s="12" t="s">
        <v>11</v>
      </c>
      <c r="D66" s="13" t="s">
        <v>12</v>
      </c>
      <c r="E66" s="14" t="s">
        <v>13</v>
      </c>
      <c r="F66" s="3"/>
    </row>
    <row r="67" customFormat="false" ht="14.25" hidden="false" customHeight="false" outlineLevel="0" collapsed="false">
      <c r="A67" s="12"/>
      <c r="B67" s="12"/>
      <c r="C67" s="12"/>
      <c r="D67" s="13"/>
      <c r="E67" s="16" t="s">
        <v>14</v>
      </c>
      <c r="F67" s="3"/>
    </row>
    <row r="68" customFormat="false" ht="14.25" hidden="false" customHeight="false" outlineLevel="0" collapsed="false">
      <c r="A68" s="17" t="n">
        <v>0</v>
      </c>
      <c r="B68" s="17" t="n">
        <v>1</v>
      </c>
      <c r="C68" s="17" t="n">
        <v>2</v>
      </c>
      <c r="D68" s="17" t="n">
        <v>3</v>
      </c>
      <c r="E68" s="17" t="n">
        <v>4</v>
      </c>
      <c r="F68" s="3"/>
    </row>
    <row r="69" customFormat="false" ht="14.25" hidden="false" customHeight="false" outlineLevel="0" collapsed="false">
      <c r="A69" s="18" t="s">
        <v>141</v>
      </c>
      <c r="B69" s="18"/>
      <c r="C69" s="18"/>
      <c r="D69" s="18"/>
      <c r="E69" s="18"/>
      <c r="F69" s="3"/>
    </row>
    <row r="70" customFormat="false" ht="24" hidden="false" customHeight="false" outlineLevel="0" collapsed="false">
      <c r="A70" s="19" t="s">
        <v>142</v>
      </c>
      <c r="B70" s="14" t="s">
        <v>143</v>
      </c>
      <c r="C70" s="26" t="s">
        <v>144</v>
      </c>
      <c r="D70" s="21" t="s">
        <v>99</v>
      </c>
      <c r="E70" s="22" t="n">
        <v>1.8</v>
      </c>
      <c r="F70" s="27"/>
    </row>
    <row r="71" customFormat="false" ht="24" hidden="false" customHeight="true" outlineLevel="0" collapsed="false">
      <c r="A71" s="19" t="s">
        <v>145</v>
      </c>
      <c r="B71" s="14" t="s">
        <v>143</v>
      </c>
      <c r="C71" s="26" t="s">
        <v>146</v>
      </c>
      <c r="D71" s="21" t="s">
        <v>99</v>
      </c>
      <c r="E71" s="22" t="n">
        <v>2.1</v>
      </c>
      <c r="F71" s="1" t="s">
        <v>147</v>
      </c>
      <c r="G71" s="1" t="s">
        <v>14</v>
      </c>
      <c r="H71" s="28" t="s">
        <v>148</v>
      </c>
    </row>
    <row r="72" customFormat="false" ht="24" hidden="false" customHeight="false" outlineLevel="0" collapsed="false">
      <c r="A72" s="19" t="s">
        <v>149</v>
      </c>
      <c r="B72" s="14" t="s">
        <v>143</v>
      </c>
      <c r="C72" s="26" t="s">
        <v>150</v>
      </c>
      <c r="D72" s="21" t="s">
        <v>99</v>
      </c>
      <c r="E72" s="22" t="n">
        <v>6.7</v>
      </c>
      <c r="F72" s="1" t="n">
        <v>29.57</v>
      </c>
      <c r="G72" s="1" t="n">
        <f aca="false">F72/$G$8</f>
        <v>6.65167022832077</v>
      </c>
      <c r="H72" s="28"/>
    </row>
    <row r="73" customFormat="false" ht="24" hidden="false" customHeight="false" outlineLevel="0" collapsed="false">
      <c r="A73" s="19" t="s">
        <v>151</v>
      </c>
      <c r="B73" s="14" t="s">
        <v>143</v>
      </c>
      <c r="C73" s="26" t="s">
        <v>152</v>
      </c>
      <c r="D73" s="21" t="s">
        <v>99</v>
      </c>
      <c r="E73" s="22" t="n">
        <v>10.4</v>
      </c>
      <c r="F73" s="1" t="n">
        <v>46.07</v>
      </c>
      <c r="G73" s="1" t="n">
        <f aca="false">F73/$G$8</f>
        <v>10.3632887189293</v>
      </c>
      <c r="H73" s="28"/>
    </row>
    <row r="74" customFormat="false" ht="24" hidden="false" customHeight="false" outlineLevel="0" collapsed="false">
      <c r="A74" s="19" t="s">
        <v>153</v>
      </c>
      <c r="B74" s="14" t="s">
        <v>154</v>
      </c>
      <c r="C74" s="26" t="s">
        <v>155</v>
      </c>
      <c r="D74" s="21" t="s">
        <v>99</v>
      </c>
      <c r="E74" s="22" t="n">
        <v>16.6</v>
      </c>
      <c r="F74" s="1" t="n">
        <v>73.49</v>
      </c>
      <c r="G74" s="1" t="n">
        <f aca="false">F74/$G$8</f>
        <v>16.531323810595</v>
      </c>
      <c r="H74" s="28"/>
    </row>
    <row r="75" customFormat="false" ht="24" hidden="false" customHeight="false" outlineLevel="0" collapsed="false">
      <c r="A75" s="19" t="s">
        <v>156</v>
      </c>
      <c r="B75" s="14" t="s">
        <v>157</v>
      </c>
      <c r="C75" s="26" t="s">
        <v>158</v>
      </c>
      <c r="D75" s="21" t="s">
        <v>99</v>
      </c>
      <c r="E75" s="22" t="n">
        <v>25.8</v>
      </c>
      <c r="F75" s="1" t="n">
        <v>114.38</v>
      </c>
      <c r="G75" s="1" t="n">
        <f aca="false">F75/$G$8</f>
        <v>25.7293892700484</v>
      </c>
      <c r="H75" s="28"/>
    </row>
    <row r="76" customFormat="false" ht="24" hidden="false" customHeight="false" outlineLevel="0" collapsed="false">
      <c r="A76" s="19" t="s">
        <v>159</v>
      </c>
      <c r="B76" s="14" t="s">
        <v>160</v>
      </c>
      <c r="C76" s="26" t="s">
        <v>161</v>
      </c>
      <c r="D76" s="21" t="s">
        <v>99</v>
      </c>
      <c r="E76" s="22" t="n">
        <v>42.4</v>
      </c>
      <c r="F76" s="1" t="n">
        <v>188.09</v>
      </c>
      <c r="G76" s="1" t="n">
        <f aca="false">F76/$G$8</f>
        <v>42.3102013271848</v>
      </c>
      <c r="H76" s="28"/>
    </row>
    <row r="77" customFormat="false" ht="24" hidden="false" customHeight="false" outlineLevel="0" collapsed="false">
      <c r="A77" s="19" t="s">
        <v>162</v>
      </c>
      <c r="B77" s="14" t="s">
        <v>163</v>
      </c>
      <c r="C77" s="26" t="s">
        <v>164</v>
      </c>
      <c r="D77" s="21" t="s">
        <v>99</v>
      </c>
      <c r="E77" s="22" t="n">
        <v>32.1</v>
      </c>
      <c r="F77" s="3"/>
    </row>
    <row r="78" customFormat="false" ht="24" hidden="false" customHeight="false" outlineLevel="0" collapsed="false">
      <c r="A78" s="19" t="s">
        <v>165</v>
      </c>
      <c r="B78" s="14" t="s">
        <v>166</v>
      </c>
      <c r="C78" s="26" t="s">
        <v>167</v>
      </c>
      <c r="D78" s="21" t="s">
        <v>99</v>
      </c>
      <c r="E78" s="22" t="n">
        <v>82</v>
      </c>
      <c r="F78" s="3"/>
    </row>
    <row r="79" customFormat="false" ht="24" hidden="false" customHeight="false" outlineLevel="0" collapsed="false">
      <c r="A79" s="19" t="s">
        <v>168</v>
      </c>
      <c r="B79" s="14" t="s">
        <v>169</v>
      </c>
      <c r="C79" s="26" t="s">
        <v>170</v>
      </c>
      <c r="D79" s="21" t="s">
        <v>99</v>
      </c>
      <c r="E79" s="22" t="n">
        <v>102</v>
      </c>
      <c r="F79" s="3"/>
    </row>
    <row r="80" customFormat="false" ht="24" hidden="false" customHeight="false" outlineLevel="0" collapsed="false">
      <c r="A80" s="19" t="s">
        <v>171</v>
      </c>
      <c r="B80" s="14" t="s">
        <v>172</v>
      </c>
      <c r="C80" s="26" t="s">
        <v>173</v>
      </c>
      <c r="D80" s="21" t="s">
        <v>99</v>
      </c>
      <c r="E80" s="22" t="n">
        <v>145</v>
      </c>
      <c r="F80" s="3"/>
    </row>
    <row r="81" customFormat="false" ht="24" hidden="false" customHeight="false" outlineLevel="0" collapsed="false">
      <c r="A81" s="19" t="s">
        <v>174</v>
      </c>
      <c r="B81" s="14" t="s">
        <v>175</v>
      </c>
      <c r="C81" s="26" t="s">
        <v>176</v>
      </c>
      <c r="D81" s="21" t="s">
        <v>99</v>
      </c>
      <c r="E81" s="22" t="n">
        <v>197</v>
      </c>
      <c r="F81" s="3"/>
    </row>
    <row r="82" customFormat="false" ht="24" hidden="false" customHeight="false" outlineLevel="0" collapsed="false">
      <c r="A82" s="19" t="s">
        <v>177</v>
      </c>
      <c r="B82" s="14" t="s">
        <v>178</v>
      </c>
      <c r="C82" s="29" t="s">
        <v>179</v>
      </c>
      <c r="D82" s="21" t="s">
        <v>103</v>
      </c>
      <c r="E82" s="22" t="n">
        <v>1.5</v>
      </c>
      <c r="F82" s="3" t="n">
        <v>110</v>
      </c>
    </row>
    <row r="83" customFormat="false" ht="24" hidden="false" customHeight="false" outlineLevel="0" collapsed="false">
      <c r="A83" s="19" t="s">
        <v>180</v>
      </c>
      <c r="B83" s="14" t="s">
        <v>181</v>
      </c>
      <c r="C83" s="29" t="s">
        <v>182</v>
      </c>
      <c r="D83" s="21" t="s">
        <v>103</v>
      </c>
      <c r="E83" s="22" t="n">
        <v>1.73</v>
      </c>
      <c r="F83" s="3" t="n">
        <v>125</v>
      </c>
    </row>
    <row r="84" customFormat="false" ht="24" hidden="false" customHeight="false" outlineLevel="0" collapsed="false">
      <c r="A84" s="19" t="s">
        <v>183</v>
      </c>
      <c r="B84" s="14" t="s">
        <v>184</v>
      </c>
      <c r="C84" s="29" t="s">
        <v>185</v>
      </c>
      <c r="D84" s="21" t="s">
        <v>103</v>
      </c>
      <c r="E84" s="22" t="n">
        <v>2.7</v>
      </c>
      <c r="F84" s="3" t="n">
        <v>160</v>
      </c>
    </row>
    <row r="85" customFormat="false" ht="24" hidden="false" customHeight="false" outlineLevel="0" collapsed="false">
      <c r="A85" s="19" t="s">
        <v>186</v>
      </c>
      <c r="B85" s="14" t="s">
        <v>187</v>
      </c>
      <c r="C85" s="29" t="s">
        <v>188</v>
      </c>
      <c r="D85" s="21" t="s">
        <v>103</v>
      </c>
      <c r="E85" s="22" t="n">
        <v>4.5</v>
      </c>
      <c r="F85" s="3" t="n">
        <v>200</v>
      </c>
    </row>
    <row r="86" customFormat="false" ht="24" hidden="false" customHeight="false" outlineLevel="0" collapsed="false">
      <c r="A86" s="19" t="s">
        <v>189</v>
      </c>
      <c r="B86" s="14" t="s">
        <v>190</v>
      </c>
      <c r="C86" s="29" t="s">
        <v>191</v>
      </c>
      <c r="D86" s="21" t="s">
        <v>103</v>
      </c>
      <c r="E86" s="22" t="n">
        <v>16</v>
      </c>
      <c r="F86" s="3" t="n">
        <v>250</v>
      </c>
    </row>
    <row r="87" customFormat="false" ht="24" hidden="false" customHeight="false" outlineLevel="0" collapsed="false">
      <c r="A87" s="19" t="s">
        <v>192</v>
      </c>
      <c r="B87" s="14" t="s">
        <v>190</v>
      </c>
      <c r="C87" s="29" t="s">
        <v>191</v>
      </c>
      <c r="D87" s="21" t="s">
        <v>103</v>
      </c>
      <c r="E87" s="22" t="n">
        <v>29</v>
      </c>
      <c r="F87" s="3" t="n">
        <v>300</v>
      </c>
    </row>
    <row r="88" customFormat="false" ht="24" hidden="false" customHeight="false" outlineLevel="0" collapsed="false">
      <c r="A88" s="19" t="s">
        <v>193</v>
      </c>
      <c r="B88" s="14" t="s">
        <v>194</v>
      </c>
      <c r="C88" s="29" t="s">
        <v>195</v>
      </c>
      <c r="D88" s="21" t="s">
        <v>103</v>
      </c>
      <c r="E88" s="22" t="n">
        <v>41</v>
      </c>
      <c r="F88" s="3" t="n">
        <v>400</v>
      </c>
    </row>
    <row r="89" customFormat="false" ht="24" hidden="false" customHeight="false" outlineLevel="0" collapsed="false">
      <c r="A89" s="19" t="s">
        <v>196</v>
      </c>
      <c r="B89" s="14" t="s">
        <v>197</v>
      </c>
      <c r="C89" s="29" t="s">
        <v>198</v>
      </c>
      <c r="D89" s="21" t="s">
        <v>103</v>
      </c>
      <c r="E89" s="22" t="n">
        <v>150</v>
      </c>
      <c r="F89" s="3" t="n">
        <v>500</v>
      </c>
    </row>
    <row r="90" customFormat="false" ht="24" hidden="false" customHeight="false" outlineLevel="0" collapsed="false">
      <c r="A90" s="19" t="s">
        <v>199</v>
      </c>
      <c r="B90" s="14" t="s">
        <v>200</v>
      </c>
      <c r="C90" s="29" t="s">
        <v>201</v>
      </c>
      <c r="D90" s="21" t="s">
        <v>103</v>
      </c>
      <c r="E90" s="22" t="n">
        <v>180</v>
      </c>
      <c r="F90" s="3" t="n">
        <v>600</v>
      </c>
    </row>
    <row r="91" customFormat="false" ht="24" hidden="false" customHeight="false" outlineLevel="0" collapsed="false">
      <c r="A91" s="19" t="s">
        <v>202</v>
      </c>
      <c r="B91" s="14" t="s">
        <v>200</v>
      </c>
      <c r="C91" s="29" t="s">
        <v>203</v>
      </c>
      <c r="D91" s="21" t="s">
        <v>103</v>
      </c>
      <c r="E91" s="22" t="n">
        <v>215</v>
      </c>
      <c r="F91" s="3" t="n">
        <v>800</v>
      </c>
    </row>
    <row r="92" customFormat="false" ht="35.25" hidden="false" customHeight="false" outlineLevel="0" collapsed="false">
      <c r="A92" s="19" t="s">
        <v>204</v>
      </c>
      <c r="B92" s="14" t="s">
        <v>205</v>
      </c>
      <c r="C92" s="26" t="s">
        <v>206</v>
      </c>
      <c r="D92" s="21" t="s">
        <v>207</v>
      </c>
      <c r="E92" s="22" t="n">
        <v>0.25</v>
      </c>
    </row>
    <row r="93" customFormat="false" ht="13.5" hidden="false" customHeight="false" outlineLevel="0" collapsed="false">
      <c r="A93" s="3"/>
      <c r="B93" s="3"/>
      <c r="C93" s="3"/>
      <c r="D93" s="3"/>
      <c r="E93" s="3"/>
    </row>
    <row r="94" customFormat="false" ht="13.5" hidden="false" customHeight="false" outlineLevel="0" collapsed="false">
      <c r="A94" s="30"/>
      <c r="B94" s="31"/>
      <c r="C94" s="32"/>
      <c r="D94" s="33"/>
      <c r="E94" s="33"/>
    </row>
    <row r="95" customFormat="false" ht="16.5" hidden="false" customHeight="false" outlineLevel="0" collapsed="false">
      <c r="A95" s="2" t="s">
        <v>208</v>
      </c>
      <c r="B95" s="2"/>
      <c r="C95" s="2"/>
      <c r="D95" s="2"/>
      <c r="E95" s="2"/>
    </row>
    <row r="96" customFormat="false" ht="13.5" hidden="false" customHeight="false" outlineLevel="0" collapsed="false"/>
    <row r="97" customFormat="false" ht="13.5" hidden="false" customHeight="false" outlineLevel="0" collapsed="false">
      <c r="A97" s="9" t="s">
        <v>209</v>
      </c>
      <c r="B97" s="9"/>
      <c r="C97" s="9"/>
      <c r="D97" s="9"/>
      <c r="E97" s="9"/>
    </row>
    <row r="98" customFormat="false" ht="13.5" hidden="false" customHeight="false" outlineLevel="0" collapsed="false"/>
    <row r="99" customFormat="false" ht="35.25" hidden="false" customHeight="false" outlineLevel="0" collapsed="false">
      <c r="A99" s="34" t="s">
        <v>16</v>
      </c>
      <c r="B99" s="35" t="s">
        <v>17</v>
      </c>
      <c r="C99" s="36" t="s">
        <v>18</v>
      </c>
      <c r="D99" s="37" t="s">
        <v>19</v>
      </c>
      <c r="E99" s="8" t="n">
        <f aca="false">$E$12</f>
        <v>100</v>
      </c>
    </row>
    <row r="100" customFormat="false" ht="35.25" hidden="false" customHeight="false" outlineLevel="0" collapsed="false">
      <c r="A100" s="34" t="s">
        <v>20</v>
      </c>
      <c r="B100" s="35" t="s">
        <v>21</v>
      </c>
      <c r="C100" s="36" t="s">
        <v>22</v>
      </c>
      <c r="D100" s="37" t="s">
        <v>210</v>
      </c>
      <c r="E100" s="8" t="n">
        <f aca="false">$E$12</f>
        <v>100</v>
      </c>
    </row>
    <row r="101" customFormat="false" ht="57.75" hidden="false" customHeight="false" outlineLevel="0" collapsed="false">
      <c r="A101" s="34" t="s">
        <v>23</v>
      </c>
      <c r="B101" s="35" t="s">
        <v>211</v>
      </c>
      <c r="C101" s="36" t="s">
        <v>212</v>
      </c>
      <c r="D101" s="37" t="s">
        <v>26</v>
      </c>
      <c r="E101" s="8" t="n">
        <f aca="false">$E$14</f>
        <v>2.5</v>
      </c>
    </row>
    <row r="102" customFormat="false" ht="69" hidden="false" customHeight="false" outlineLevel="0" collapsed="false">
      <c r="A102" s="34" t="s">
        <v>27</v>
      </c>
      <c r="B102" s="35" t="s">
        <v>213</v>
      </c>
      <c r="C102" s="38" t="s">
        <v>214</v>
      </c>
      <c r="D102" s="39" t="s">
        <v>26</v>
      </c>
      <c r="E102" s="8" t="n">
        <f aca="false">$E$14</f>
        <v>2.5</v>
      </c>
    </row>
    <row r="103" customFormat="false" ht="35.25" hidden="false" customHeight="false" outlineLevel="0" collapsed="false">
      <c r="A103" s="34" t="s">
        <v>30</v>
      </c>
      <c r="B103" s="35" t="s">
        <v>38</v>
      </c>
      <c r="C103" s="36" t="s">
        <v>39</v>
      </c>
      <c r="D103" s="37" t="s">
        <v>26</v>
      </c>
      <c r="E103" s="8" t="n">
        <f aca="false">$E$18</f>
        <v>1</v>
      </c>
    </row>
    <row r="104" customFormat="false" ht="46.5" hidden="false" customHeight="false" outlineLevel="0" collapsed="false">
      <c r="A104" s="34" t="s">
        <v>34</v>
      </c>
      <c r="B104" s="35" t="s">
        <v>41</v>
      </c>
      <c r="C104" s="36" t="s">
        <v>42</v>
      </c>
      <c r="D104" s="37" t="s">
        <v>19</v>
      </c>
      <c r="E104" s="8" t="n">
        <f aca="false">$E$19</f>
        <v>70</v>
      </c>
    </row>
    <row r="105" customFormat="false" ht="46.5" hidden="false" customHeight="false" outlineLevel="0" collapsed="false">
      <c r="A105" s="34" t="s">
        <v>37</v>
      </c>
      <c r="B105" s="35" t="s">
        <v>44</v>
      </c>
      <c r="C105" s="36" t="s">
        <v>45</v>
      </c>
      <c r="D105" s="37" t="s">
        <v>26</v>
      </c>
      <c r="E105" s="8" t="n">
        <f aca="false">$E$20</f>
        <v>2</v>
      </c>
    </row>
    <row r="106" customFormat="false" ht="35.25" hidden="false" customHeight="false" outlineLevel="0" collapsed="false">
      <c r="A106" s="34" t="s">
        <v>40</v>
      </c>
      <c r="B106" s="35" t="s">
        <v>58</v>
      </c>
      <c r="C106" s="36" t="s">
        <v>215</v>
      </c>
      <c r="D106" s="37" t="s">
        <v>56</v>
      </c>
      <c r="E106" s="8" t="n">
        <f aca="false">$E$25</f>
        <v>3.5</v>
      </c>
    </row>
    <row r="107" customFormat="false" ht="14.25" hidden="false" customHeight="false" outlineLevel="0" collapsed="false">
      <c r="A107" s="9" t="s">
        <v>216</v>
      </c>
      <c r="B107" s="9"/>
      <c r="C107" s="9"/>
      <c r="D107" s="9"/>
      <c r="E107" s="9"/>
    </row>
    <row r="108" customFormat="false" ht="35.25" hidden="false" customHeight="false" outlineLevel="0" collapsed="false">
      <c r="A108" s="34" t="s">
        <v>43</v>
      </c>
      <c r="B108" s="35" t="s">
        <v>217</v>
      </c>
      <c r="C108" s="36" t="s">
        <v>218</v>
      </c>
      <c r="D108" s="37" t="s">
        <v>219</v>
      </c>
      <c r="E108" s="40" t="n">
        <v>45.36</v>
      </c>
    </row>
    <row r="109" customFormat="false" ht="35.25" hidden="false" customHeight="false" outlineLevel="0" collapsed="false">
      <c r="A109" s="34" t="s">
        <v>46</v>
      </c>
      <c r="B109" s="35" t="s">
        <v>217</v>
      </c>
      <c r="C109" s="36" t="s">
        <v>220</v>
      </c>
      <c r="D109" s="37" t="s">
        <v>219</v>
      </c>
      <c r="E109" s="40" t="n">
        <v>59.13</v>
      </c>
    </row>
    <row r="110" customFormat="false" ht="35.25" hidden="false" customHeight="false" outlineLevel="0" collapsed="false">
      <c r="A110" s="34" t="s">
        <v>49</v>
      </c>
      <c r="B110" s="35" t="s">
        <v>217</v>
      </c>
      <c r="C110" s="36" t="s">
        <v>221</v>
      </c>
      <c r="D110" s="37" t="s">
        <v>219</v>
      </c>
      <c r="E110" s="40" t="n">
        <v>68.25</v>
      </c>
    </row>
    <row r="111" customFormat="false" ht="35.25" hidden="false" customHeight="false" outlineLevel="0" collapsed="false">
      <c r="A111" s="34" t="s">
        <v>53</v>
      </c>
      <c r="B111" s="35" t="s">
        <v>217</v>
      </c>
      <c r="C111" s="36" t="s">
        <v>222</v>
      </c>
      <c r="D111" s="37" t="s">
        <v>219</v>
      </c>
      <c r="E111" s="40" t="n">
        <v>81</v>
      </c>
    </row>
    <row r="112" customFormat="false" ht="35.25" hidden="false" customHeight="false" outlineLevel="0" collapsed="false">
      <c r="A112" s="34" t="s">
        <v>57</v>
      </c>
      <c r="B112" s="35" t="s">
        <v>223</v>
      </c>
      <c r="C112" s="36" t="s">
        <v>224</v>
      </c>
      <c r="D112" s="37" t="s">
        <v>219</v>
      </c>
      <c r="E112" s="40" t="n">
        <v>89</v>
      </c>
    </row>
    <row r="113" customFormat="false" ht="35.25" hidden="false" customHeight="false" outlineLevel="0" collapsed="false">
      <c r="A113" s="34" t="s">
        <v>60</v>
      </c>
      <c r="B113" s="35" t="s">
        <v>225</v>
      </c>
      <c r="C113" s="36" t="s">
        <v>226</v>
      </c>
      <c r="D113" s="37" t="s">
        <v>219</v>
      </c>
      <c r="E113" s="40" t="n">
        <v>101.5</v>
      </c>
    </row>
    <row r="114" customFormat="false" ht="35.25" hidden="false" customHeight="false" outlineLevel="0" collapsed="false">
      <c r="A114" s="34" t="s">
        <v>227</v>
      </c>
      <c r="B114" s="35" t="s">
        <v>228</v>
      </c>
      <c r="C114" s="36" t="s">
        <v>229</v>
      </c>
      <c r="D114" s="37" t="s">
        <v>219</v>
      </c>
      <c r="E114" s="40" t="n">
        <v>114.25</v>
      </c>
    </row>
    <row r="115" customFormat="false" ht="35.25" hidden="false" customHeight="false" outlineLevel="0" collapsed="false">
      <c r="A115" s="34" t="s">
        <v>230</v>
      </c>
      <c r="B115" s="35" t="s">
        <v>231</v>
      </c>
      <c r="C115" s="36" t="s">
        <v>232</v>
      </c>
      <c r="D115" s="37" t="s">
        <v>219</v>
      </c>
      <c r="E115" s="40" t="n">
        <v>130.25</v>
      </c>
    </row>
    <row r="116" customFormat="false" ht="14.25" hidden="false" customHeight="false" outlineLevel="0" collapsed="false">
      <c r="A116" s="30"/>
      <c r="B116" s="31"/>
      <c r="C116" s="32"/>
      <c r="D116" s="33"/>
      <c r="E116" s="33"/>
    </row>
    <row r="117" customFormat="false" ht="13.5" hidden="false" customHeight="false" outlineLevel="0" collapsed="false">
      <c r="A117" s="9" t="s">
        <v>62</v>
      </c>
      <c r="B117" s="9"/>
      <c r="C117" s="9"/>
      <c r="D117" s="9"/>
      <c r="E117" s="9"/>
    </row>
    <row r="118" customFormat="false" ht="13.5" hidden="false" customHeight="false" outlineLevel="0" collapsed="false"/>
    <row r="119" customFormat="false" ht="35.25" hidden="false" customHeight="false" outlineLevel="0" collapsed="false">
      <c r="A119" s="41" t="s">
        <v>16</v>
      </c>
      <c r="B119" s="42" t="s">
        <v>233</v>
      </c>
      <c r="C119" s="20" t="s">
        <v>234</v>
      </c>
      <c r="D119" s="21" t="s">
        <v>99</v>
      </c>
      <c r="E119" s="43" t="n">
        <v>37</v>
      </c>
    </row>
    <row r="120" customFormat="false" ht="35.25" hidden="false" customHeight="false" outlineLevel="0" collapsed="false">
      <c r="A120" s="41" t="s">
        <v>20</v>
      </c>
      <c r="B120" s="42" t="s">
        <v>233</v>
      </c>
      <c r="C120" s="20" t="s">
        <v>235</v>
      </c>
      <c r="D120" s="21" t="s">
        <v>99</v>
      </c>
      <c r="E120" s="43" t="n">
        <v>41</v>
      </c>
    </row>
    <row r="121" customFormat="false" ht="35.25" hidden="false" customHeight="false" outlineLevel="0" collapsed="false">
      <c r="A121" s="41" t="s">
        <v>23</v>
      </c>
      <c r="B121" s="42" t="s">
        <v>236</v>
      </c>
      <c r="C121" s="20" t="s">
        <v>237</v>
      </c>
      <c r="D121" s="21" t="s">
        <v>99</v>
      </c>
      <c r="E121" s="43" t="n">
        <v>57</v>
      </c>
    </row>
    <row r="122" customFormat="false" ht="35.25" hidden="false" customHeight="false" outlineLevel="0" collapsed="false">
      <c r="A122" s="41" t="s">
        <v>27</v>
      </c>
      <c r="B122" s="42" t="s">
        <v>238</v>
      </c>
      <c r="C122" s="20" t="s">
        <v>239</v>
      </c>
      <c r="D122" s="21" t="s">
        <v>99</v>
      </c>
      <c r="E122" s="43" t="n">
        <v>70</v>
      </c>
    </row>
    <row r="123" customFormat="false" ht="35.25" hidden="false" customHeight="false" outlineLevel="0" collapsed="false">
      <c r="A123" s="41" t="s">
        <v>30</v>
      </c>
      <c r="B123" s="42" t="s">
        <v>240</v>
      </c>
      <c r="C123" s="20" t="s">
        <v>241</v>
      </c>
      <c r="D123" s="21" t="s">
        <v>99</v>
      </c>
      <c r="E123" s="43" t="n">
        <v>77</v>
      </c>
    </row>
    <row r="124" customFormat="false" ht="35.25" hidden="false" customHeight="false" outlineLevel="0" collapsed="false">
      <c r="A124" s="41" t="s">
        <v>34</v>
      </c>
      <c r="B124" s="42" t="s">
        <v>242</v>
      </c>
      <c r="C124" s="20" t="s">
        <v>243</v>
      </c>
      <c r="D124" s="21" t="s">
        <v>99</v>
      </c>
      <c r="E124" s="43" t="n">
        <v>89</v>
      </c>
    </row>
    <row r="125" customFormat="false" ht="35.25" hidden="false" customHeight="false" outlineLevel="0" collapsed="false">
      <c r="A125" s="41" t="s">
        <v>37</v>
      </c>
      <c r="B125" s="42" t="s">
        <v>244</v>
      </c>
      <c r="C125" s="20" t="s">
        <v>245</v>
      </c>
      <c r="D125" s="21" t="s">
        <v>99</v>
      </c>
      <c r="E125" s="43" t="n">
        <v>102</v>
      </c>
    </row>
    <row r="126" customFormat="false" ht="35.25" hidden="false" customHeight="false" outlineLevel="0" collapsed="false">
      <c r="A126" s="41" t="s">
        <v>40</v>
      </c>
      <c r="B126" s="42" t="s">
        <v>246</v>
      </c>
      <c r="C126" s="20" t="s">
        <v>247</v>
      </c>
      <c r="D126" s="21" t="s">
        <v>99</v>
      </c>
      <c r="E126" s="43" t="n">
        <v>124</v>
      </c>
    </row>
    <row r="127" customFormat="false" ht="35.25" hidden="false" customHeight="false" outlineLevel="0" collapsed="false">
      <c r="A127" s="41" t="s">
        <v>43</v>
      </c>
      <c r="B127" s="14" t="s">
        <v>75</v>
      </c>
      <c r="C127" s="26" t="s">
        <v>248</v>
      </c>
      <c r="D127" s="21" t="s">
        <v>67</v>
      </c>
      <c r="E127" s="43" t="n">
        <v>295</v>
      </c>
    </row>
    <row r="128" customFormat="false" ht="24" hidden="false" customHeight="false" outlineLevel="0" collapsed="false">
      <c r="A128" s="41" t="s">
        <v>46</v>
      </c>
      <c r="B128" s="42" t="s">
        <v>105</v>
      </c>
      <c r="C128" s="20" t="s">
        <v>249</v>
      </c>
      <c r="D128" s="21" t="s">
        <v>103</v>
      </c>
      <c r="E128" s="8" t="n">
        <f aca="false">$E$47</f>
        <v>70</v>
      </c>
    </row>
    <row r="129" customFormat="false" ht="24" hidden="false" customHeight="false" outlineLevel="0" collapsed="false">
      <c r="A129" s="41" t="s">
        <v>49</v>
      </c>
      <c r="B129" s="42" t="s">
        <v>101</v>
      </c>
      <c r="C129" s="20" t="s">
        <v>102</v>
      </c>
      <c r="D129" s="21" t="s">
        <v>103</v>
      </c>
      <c r="E129" s="8" t="n">
        <f aca="false">$E$46</f>
        <v>1.35</v>
      </c>
    </row>
    <row r="130" customFormat="false" ht="14.25" hidden="false" customHeight="false" outlineLevel="0" collapsed="false">
      <c r="A130" s="41" t="s">
        <v>53</v>
      </c>
      <c r="B130" s="42" t="s">
        <v>250</v>
      </c>
      <c r="C130" s="20" t="s">
        <v>251</v>
      </c>
      <c r="D130" s="21" t="s">
        <v>252</v>
      </c>
      <c r="E130" s="43" t="n">
        <v>6.95</v>
      </c>
    </row>
    <row r="131" customFormat="false" ht="14.25" hidden="false" customHeight="false" outlineLevel="0" collapsed="false">
      <c r="A131" s="30"/>
      <c r="B131" s="31"/>
      <c r="C131" s="32"/>
      <c r="D131" s="33"/>
      <c r="E131" s="33"/>
    </row>
    <row r="132" customFormat="false" ht="16.5" hidden="false" customHeight="false" outlineLevel="0" collapsed="false">
      <c r="A132" s="2" t="s">
        <v>253</v>
      </c>
      <c r="B132" s="2"/>
      <c r="C132" s="2"/>
      <c r="D132" s="2"/>
      <c r="E132" s="2"/>
    </row>
    <row r="133" customFormat="false" ht="13.5" hidden="false" customHeight="false" outlineLevel="0" collapsed="false"/>
    <row r="134" customFormat="false" ht="15.75" hidden="false" customHeight="false" outlineLevel="0" collapsed="false">
      <c r="A134" s="44" t="s">
        <v>254</v>
      </c>
      <c r="B134" s="44"/>
      <c r="C134" s="44"/>
      <c r="D134" s="44"/>
      <c r="E134" s="44"/>
    </row>
    <row r="135" customFormat="false" ht="13.5" hidden="false" customHeight="false" outlineLevel="0" collapsed="false"/>
    <row r="136" customFormat="false" ht="13.5" hidden="false" customHeight="false" outlineLevel="0" collapsed="false">
      <c r="A136" s="9" t="s">
        <v>209</v>
      </c>
      <c r="B136" s="9"/>
      <c r="C136" s="9"/>
      <c r="D136" s="9"/>
      <c r="E136" s="9"/>
    </row>
    <row r="137" customFormat="false" ht="13.5" hidden="false" customHeight="false" outlineLevel="0" collapsed="false"/>
    <row r="138" customFormat="false" ht="35.25" hidden="false" customHeight="false" outlineLevel="0" collapsed="false">
      <c r="A138" s="41" t="s">
        <v>16</v>
      </c>
      <c r="B138" s="42" t="s">
        <v>21</v>
      </c>
      <c r="C138" s="20" t="s">
        <v>22</v>
      </c>
      <c r="D138" s="21" t="s">
        <v>210</v>
      </c>
      <c r="E138" s="8" t="n">
        <f aca="false">$E$12</f>
        <v>100</v>
      </c>
    </row>
    <row r="139" customFormat="false" ht="69" hidden="false" customHeight="false" outlineLevel="0" collapsed="false">
      <c r="A139" s="41" t="s">
        <v>20</v>
      </c>
      <c r="B139" s="42" t="s">
        <v>213</v>
      </c>
      <c r="C139" s="20" t="s">
        <v>214</v>
      </c>
      <c r="D139" s="21" t="s">
        <v>26</v>
      </c>
      <c r="E139" s="8" t="n">
        <f aca="false">$E$14</f>
        <v>2.5</v>
      </c>
    </row>
    <row r="140" customFormat="false" ht="35.25" hidden="false" customHeight="false" outlineLevel="0" collapsed="false">
      <c r="A140" s="41" t="s">
        <v>23</v>
      </c>
      <c r="B140" s="42" t="s">
        <v>38</v>
      </c>
      <c r="C140" s="20" t="s">
        <v>39</v>
      </c>
      <c r="D140" s="21" t="s">
        <v>26</v>
      </c>
      <c r="E140" s="8" t="n">
        <f aca="false">$E$18</f>
        <v>1</v>
      </c>
    </row>
    <row r="141" customFormat="false" ht="46.5" hidden="false" customHeight="false" outlineLevel="0" collapsed="false">
      <c r="A141" s="41" t="s">
        <v>27</v>
      </c>
      <c r="B141" s="42" t="s">
        <v>41</v>
      </c>
      <c r="C141" s="20" t="s">
        <v>42</v>
      </c>
      <c r="D141" s="21" t="s">
        <v>19</v>
      </c>
      <c r="E141" s="8" t="n">
        <f aca="false">$E$19</f>
        <v>70</v>
      </c>
    </row>
    <row r="142" customFormat="false" ht="46.5" hidden="false" customHeight="false" outlineLevel="0" collapsed="false">
      <c r="A142" s="41" t="s">
        <v>30</v>
      </c>
      <c r="B142" s="42" t="s">
        <v>44</v>
      </c>
      <c r="C142" s="20" t="s">
        <v>45</v>
      </c>
      <c r="D142" s="21" t="s">
        <v>26</v>
      </c>
      <c r="E142" s="8" t="n">
        <f aca="false">$E$20</f>
        <v>2</v>
      </c>
    </row>
    <row r="143" customFormat="false" ht="35.25" hidden="false" customHeight="false" outlineLevel="0" collapsed="false">
      <c r="A143" s="41" t="s">
        <v>34</v>
      </c>
      <c r="B143" s="42" t="s">
        <v>58</v>
      </c>
      <c r="C143" s="20" t="s">
        <v>215</v>
      </c>
      <c r="D143" s="21" t="s">
        <v>56</v>
      </c>
      <c r="E143" s="8" t="n">
        <f aca="false">$E$25</f>
        <v>3.5</v>
      </c>
    </row>
    <row r="144" customFormat="false" ht="24" hidden="false" customHeight="false" outlineLevel="0" collapsed="false">
      <c r="A144" s="41" t="s">
        <v>37</v>
      </c>
      <c r="B144" s="45" t="s">
        <v>54</v>
      </c>
      <c r="C144" s="20" t="s">
        <v>55</v>
      </c>
      <c r="D144" s="21" t="s">
        <v>56</v>
      </c>
      <c r="E144" s="8" t="n">
        <f aca="false">$E$23</f>
        <v>2.5</v>
      </c>
    </row>
    <row r="145" customFormat="false" ht="14.25" hidden="false" customHeight="false" outlineLevel="0" collapsed="false"/>
    <row r="146" customFormat="false" ht="13.5" hidden="false" customHeight="false" outlineLevel="0" collapsed="false">
      <c r="A146" s="9" t="s">
        <v>255</v>
      </c>
      <c r="B146" s="9"/>
      <c r="C146" s="9"/>
      <c r="D146" s="9"/>
      <c r="E146" s="9"/>
    </row>
    <row r="147" customFormat="false" ht="13.5" hidden="false" customHeight="false" outlineLevel="0" collapsed="false"/>
    <row r="148" customFormat="false" ht="46.5" hidden="false" customHeight="false" outlineLevel="0" collapsed="false">
      <c r="A148" s="41" t="s">
        <v>64</v>
      </c>
      <c r="B148" s="42" t="s">
        <v>256</v>
      </c>
      <c r="C148" s="20" t="s">
        <v>257</v>
      </c>
      <c r="D148" s="21" t="s">
        <v>219</v>
      </c>
      <c r="E148" s="22" t="n">
        <f aca="false">72*0.75</f>
        <v>54</v>
      </c>
    </row>
    <row r="149" customFormat="false" ht="46.5" hidden="false" customHeight="false" outlineLevel="0" collapsed="false">
      <c r="A149" s="41" t="s">
        <v>68</v>
      </c>
      <c r="B149" s="42" t="s">
        <v>258</v>
      </c>
      <c r="C149" s="20" t="s">
        <v>259</v>
      </c>
      <c r="D149" s="21" t="s">
        <v>219</v>
      </c>
      <c r="E149" s="22" t="n">
        <f aca="false">102*0.75</f>
        <v>76.5</v>
      </c>
    </row>
    <row r="150" customFormat="false" ht="46.5" hidden="false" customHeight="false" outlineLevel="0" collapsed="false">
      <c r="A150" s="41" t="s">
        <v>70</v>
      </c>
      <c r="B150" s="42" t="s">
        <v>260</v>
      </c>
      <c r="C150" s="20" t="s">
        <v>261</v>
      </c>
      <c r="D150" s="21" t="s">
        <v>219</v>
      </c>
      <c r="E150" s="22" t="n">
        <f aca="false">150*0.75</f>
        <v>112.5</v>
      </c>
    </row>
    <row r="151" customFormat="false" ht="46.5" hidden="false" customHeight="false" outlineLevel="0" collapsed="false">
      <c r="A151" s="41" t="s">
        <v>72</v>
      </c>
      <c r="B151" s="42" t="s">
        <v>262</v>
      </c>
      <c r="C151" s="20" t="s">
        <v>263</v>
      </c>
      <c r="D151" s="21" t="s">
        <v>219</v>
      </c>
      <c r="E151" s="22" t="n">
        <f aca="false">190*0.75</f>
        <v>142.5</v>
      </c>
    </row>
    <row r="152" customFormat="false" ht="46.5" hidden="false" customHeight="false" outlineLevel="0" collapsed="false">
      <c r="A152" s="41" t="s">
        <v>74</v>
      </c>
      <c r="B152" s="42" t="s">
        <v>264</v>
      </c>
      <c r="C152" s="20" t="s">
        <v>265</v>
      </c>
      <c r="D152" s="21" t="s">
        <v>219</v>
      </c>
      <c r="E152" s="22" t="n">
        <f aca="false">330*0.75</f>
        <v>247.5</v>
      </c>
    </row>
    <row r="153" customFormat="false" ht="46.5" hidden="false" customHeight="false" outlineLevel="0" collapsed="false">
      <c r="A153" s="41" t="s">
        <v>77</v>
      </c>
      <c r="B153" s="42" t="s">
        <v>266</v>
      </c>
      <c r="C153" s="20" t="s">
        <v>267</v>
      </c>
      <c r="D153" s="21" t="s">
        <v>219</v>
      </c>
      <c r="E153" s="22" t="n">
        <f aca="false">350*0.75</f>
        <v>262.5</v>
      </c>
    </row>
    <row r="154" customFormat="false" ht="46.5" hidden="false" customHeight="false" outlineLevel="0" collapsed="false">
      <c r="A154" s="41" t="s">
        <v>80</v>
      </c>
      <c r="B154" s="42" t="s">
        <v>268</v>
      </c>
      <c r="C154" s="20" t="s">
        <v>269</v>
      </c>
      <c r="D154" s="21" t="s">
        <v>219</v>
      </c>
      <c r="E154" s="22" t="n">
        <f aca="false">460*0.75</f>
        <v>345</v>
      </c>
    </row>
    <row r="155" customFormat="false" ht="46.5" hidden="false" customHeight="false" outlineLevel="0" collapsed="false">
      <c r="A155" s="41" t="s">
        <v>83</v>
      </c>
      <c r="B155" s="42" t="s">
        <v>270</v>
      </c>
      <c r="C155" s="20" t="s">
        <v>271</v>
      </c>
      <c r="D155" s="21" t="s">
        <v>219</v>
      </c>
      <c r="E155" s="43" t="n">
        <f aca="false">650*0.75</f>
        <v>487.5</v>
      </c>
    </row>
    <row r="156" customFormat="false" ht="24" hidden="false" customHeight="false" outlineLevel="0" collapsed="false">
      <c r="A156" s="41" t="s">
        <v>86</v>
      </c>
      <c r="B156" s="42" t="s">
        <v>272</v>
      </c>
      <c r="C156" s="20" t="s">
        <v>273</v>
      </c>
      <c r="D156" s="21" t="s">
        <v>103</v>
      </c>
      <c r="E156" s="22" t="n">
        <f aca="false">172*0.75</f>
        <v>129</v>
      </c>
    </row>
    <row r="157" customFormat="false" ht="24" hidden="false" customHeight="false" outlineLevel="0" collapsed="false">
      <c r="A157" s="41" t="s">
        <v>89</v>
      </c>
      <c r="B157" s="42" t="s">
        <v>274</v>
      </c>
      <c r="C157" s="20" t="s">
        <v>275</v>
      </c>
      <c r="D157" s="21" t="s">
        <v>103</v>
      </c>
      <c r="E157" s="22" t="n">
        <f aca="false">202*0.75</f>
        <v>151.5</v>
      </c>
    </row>
    <row r="158" customFormat="false" ht="24" hidden="false" customHeight="false" outlineLevel="0" collapsed="false">
      <c r="A158" s="41" t="s">
        <v>92</v>
      </c>
      <c r="B158" s="42" t="s">
        <v>276</v>
      </c>
      <c r="C158" s="20" t="s">
        <v>277</v>
      </c>
      <c r="D158" s="21" t="s">
        <v>103</v>
      </c>
      <c r="E158" s="22" t="n">
        <f aca="false">387*0.75</f>
        <v>290.25</v>
      </c>
    </row>
    <row r="159" customFormat="false" ht="24" hidden="false" customHeight="false" outlineLevel="0" collapsed="false">
      <c r="A159" s="41" t="s">
        <v>94</v>
      </c>
      <c r="B159" s="42" t="s">
        <v>278</v>
      </c>
      <c r="C159" s="20" t="s">
        <v>279</v>
      </c>
      <c r="D159" s="21" t="s">
        <v>103</v>
      </c>
      <c r="E159" s="22" t="n">
        <f aca="false">510*0.75</f>
        <v>382.5</v>
      </c>
    </row>
    <row r="160" customFormat="false" ht="24" hidden="false" customHeight="false" outlineLevel="0" collapsed="false">
      <c r="A160" s="41" t="s">
        <v>96</v>
      </c>
      <c r="B160" s="42" t="s">
        <v>280</v>
      </c>
      <c r="C160" s="20" t="s">
        <v>281</v>
      </c>
      <c r="D160" s="21" t="s">
        <v>103</v>
      </c>
      <c r="E160" s="22" t="n">
        <f aca="false">865*0.75</f>
        <v>648.75</v>
      </c>
    </row>
    <row r="161" customFormat="false" ht="24" hidden="false" customHeight="false" outlineLevel="0" collapsed="false">
      <c r="A161" s="41" t="s">
        <v>100</v>
      </c>
      <c r="B161" s="42" t="s">
        <v>282</v>
      </c>
      <c r="C161" s="20" t="s">
        <v>283</v>
      </c>
      <c r="D161" s="21" t="s">
        <v>103</v>
      </c>
      <c r="E161" s="22" t="n">
        <f aca="false">1028*0.75</f>
        <v>771</v>
      </c>
    </row>
    <row r="162" customFormat="false" ht="24" hidden="false" customHeight="false" outlineLevel="0" collapsed="false">
      <c r="A162" s="41" t="s">
        <v>104</v>
      </c>
      <c r="B162" s="42" t="s">
        <v>284</v>
      </c>
      <c r="C162" s="20" t="s">
        <v>285</v>
      </c>
      <c r="D162" s="21" t="s">
        <v>103</v>
      </c>
      <c r="E162" s="22" t="n">
        <f aca="false">1415*0.75</f>
        <v>1061.25</v>
      </c>
    </row>
    <row r="163" customFormat="false" ht="24" hidden="false" customHeight="false" outlineLevel="0" collapsed="false">
      <c r="A163" s="41" t="s">
        <v>107</v>
      </c>
      <c r="B163" s="42" t="s">
        <v>286</v>
      </c>
      <c r="C163" s="20" t="s">
        <v>287</v>
      </c>
      <c r="D163" s="21" t="s">
        <v>103</v>
      </c>
      <c r="E163" s="22" t="n">
        <f aca="false">1541*0.75</f>
        <v>1155.75</v>
      </c>
    </row>
    <row r="164" customFormat="false" ht="35.25" hidden="false" customHeight="false" outlineLevel="0" collapsed="false">
      <c r="A164" s="41" t="s">
        <v>111</v>
      </c>
      <c r="B164" s="42" t="s">
        <v>288</v>
      </c>
      <c r="C164" s="20" t="s">
        <v>289</v>
      </c>
      <c r="D164" s="21" t="s">
        <v>290</v>
      </c>
      <c r="E164" s="22" t="n">
        <v>65</v>
      </c>
    </row>
    <row r="165" customFormat="false" ht="35.25" hidden="false" customHeight="false" outlineLevel="0" collapsed="false">
      <c r="A165" s="41" t="s">
        <v>113</v>
      </c>
      <c r="B165" s="42" t="s">
        <v>291</v>
      </c>
      <c r="C165" s="20" t="s">
        <v>292</v>
      </c>
      <c r="D165" s="21" t="s">
        <v>293</v>
      </c>
      <c r="E165" s="8" t="e">
        <f aca="false">#REF!</f>
        <v>#REF!</v>
      </c>
    </row>
    <row r="166" customFormat="false" ht="14.25" hidden="false" customHeight="false" outlineLevel="0" collapsed="false">
      <c r="A166" s="41" t="s">
        <v>115</v>
      </c>
      <c r="B166" s="46"/>
      <c r="C166" s="20" t="s">
        <v>294</v>
      </c>
      <c r="D166" s="21" t="s">
        <v>103</v>
      </c>
      <c r="E166" s="43" t="n">
        <v>15</v>
      </c>
    </row>
    <row r="167" customFormat="false" ht="35.25" hidden="false" customHeight="false" outlineLevel="0" collapsed="false">
      <c r="A167" s="41" t="s">
        <v>117</v>
      </c>
      <c r="B167" s="42" t="s">
        <v>295</v>
      </c>
      <c r="C167" s="23" t="s">
        <v>296</v>
      </c>
      <c r="D167" s="24" t="s">
        <v>56</v>
      </c>
      <c r="E167" s="8" t="n">
        <f aca="false">$E$24</f>
        <v>3.5</v>
      </c>
    </row>
    <row r="168" customFormat="false" ht="14.25" hidden="false" customHeight="false" outlineLevel="0" collapsed="false"/>
    <row r="169" customFormat="false" ht="15.75" hidden="false" customHeight="false" outlineLevel="0" collapsed="false">
      <c r="A169" s="44" t="s">
        <v>297</v>
      </c>
      <c r="B169" s="44"/>
      <c r="C169" s="44"/>
      <c r="D169" s="44"/>
      <c r="E169" s="44"/>
    </row>
    <row r="170" customFormat="false" ht="13.5" hidden="false" customHeight="false" outlineLevel="0" collapsed="false"/>
    <row r="171" customFormat="false" ht="13.5" hidden="false" customHeight="false" outlineLevel="0" collapsed="false">
      <c r="A171" s="9" t="s">
        <v>255</v>
      </c>
      <c r="B171" s="9"/>
      <c r="C171" s="9"/>
      <c r="D171" s="9"/>
      <c r="E171" s="9"/>
    </row>
    <row r="173" customFormat="false" ht="13.5" hidden="false" customHeight="false" outlineLevel="0" collapsed="false"/>
    <row r="174" customFormat="false" ht="22.5" hidden="false" customHeight="true" outlineLevel="0" collapsed="false">
      <c r="A174" s="12" t="s">
        <v>9</v>
      </c>
      <c r="B174" s="12" t="s">
        <v>10</v>
      </c>
      <c r="C174" s="12" t="s">
        <v>11</v>
      </c>
      <c r="D174" s="13" t="s">
        <v>12</v>
      </c>
      <c r="E174" s="14" t="s">
        <v>13</v>
      </c>
    </row>
    <row r="175" customFormat="false" ht="14.25" hidden="false" customHeight="false" outlineLevel="0" collapsed="false">
      <c r="A175" s="12"/>
      <c r="B175" s="12"/>
      <c r="C175" s="12"/>
      <c r="D175" s="13"/>
      <c r="E175" s="16" t="s">
        <v>14</v>
      </c>
    </row>
    <row r="176" customFormat="false" ht="14.25" hidden="false" customHeight="false" outlineLevel="0" collapsed="false">
      <c r="A176" s="17" t="n">
        <v>0</v>
      </c>
      <c r="B176" s="17"/>
      <c r="C176" s="17" t="n">
        <v>1</v>
      </c>
      <c r="D176" s="17" t="n">
        <v>2</v>
      </c>
      <c r="E176" s="47" t="n">
        <v>5</v>
      </c>
    </row>
    <row r="177" customFormat="false" ht="14.25" hidden="false" customHeight="false" outlineLevel="0" collapsed="false">
      <c r="A177" s="18" t="s">
        <v>298</v>
      </c>
      <c r="B177" s="18"/>
      <c r="C177" s="18"/>
      <c r="D177" s="18"/>
      <c r="E177" s="18"/>
    </row>
    <row r="178" customFormat="false" ht="35.25" hidden="false" customHeight="false" outlineLevel="0" collapsed="false">
      <c r="A178" s="19" t="s">
        <v>64</v>
      </c>
      <c r="B178" s="42" t="s">
        <v>299</v>
      </c>
      <c r="C178" s="23" t="s">
        <v>300</v>
      </c>
      <c r="D178" s="24" t="s">
        <v>301</v>
      </c>
      <c r="E178" s="8" t="e">
        <f aca="false">#REF!</f>
        <v>#REF!</v>
      </c>
    </row>
    <row r="179" customFormat="false" ht="46.5" hidden="false" customHeight="false" outlineLevel="0" collapsed="false">
      <c r="A179" s="19" t="s">
        <v>68</v>
      </c>
      <c r="B179" s="42" t="s">
        <v>302</v>
      </c>
      <c r="C179" s="23" t="s">
        <v>303</v>
      </c>
      <c r="D179" s="24" t="s">
        <v>293</v>
      </c>
      <c r="E179" s="8" t="e">
        <f aca="false">#REF!</f>
        <v>#REF!</v>
      </c>
    </row>
    <row r="180" customFormat="false" ht="46.5" hidden="false" customHeight="false" outlineLevel="0" collapsed="false">
      <c r="A180" s="19" t="s">
        <v>70</v>
      </c>
      <c r="B180" s="42" t="s">
        <v>304</v>
      </c>
      <c r="C180" s="23" t="s">
        <v>305</v>
      </c>
      <c r="D180" s="24" t="s">
        <v>293</v>
      </c>
      <c r="E180" s="8" t="e">
        <f aca="false">#REF!</f>
        <v>#REF!</v>
      </c>
    </row>
    <row r="181" customFormat="false" ht="24" hidden="false" customHeight="false" outlineLevel="0" collapsed="false">
      <c r="A181" s="19" t="s">
        <v>72</v>
      </c>
      <c r="B181" s="42" t="s">
        <v>306</v>
      </c>
      <c r="C181" s="23" t="s">
        <v>307</v>
      </c>
      <c r="D181" s="24" t="s">
        <v>293</v>
      </c>
      <c r="E181" s="8" t="e">
        <f aca="false">#REF!</f>
        <v>#REF!</v>
      </c>
    </row>
    <row r="182" customFormat="false" ht="46.5" hidden="false" customHeight="false" outlineLevel="0" collapsed="false">
      <c r="A182" s="19" t="s">
        <v>74</v>
      </c>
      <c r="B182" s="42" t="s">
        <v>308</v>
      </c>
      <c r="C182" s="23" t="s">
        <v>309</v>
      </c>
      <c r="D182" s="24" t="s">
        <v>290</v>
      </c>
      <c r="E182" s="8" t="e">
        <f aca="false">#REF!</f>
        <v>#REF!</v>
      </c>
    </row>
    <row r="183" customFormat="false" ht="35.25" hidden="false" customHeight="false" outlineLevel="0" collapsed="false">
      <c r="A183" s="19" t="s">
        <v>77</v>
      </c>
      <c r="B183" s="42" t="s">
        <v>295</v>
      </c>
      <c r="C183" s="23" t="s">
        <v>296</v>
      </c>
      <c r="D183" s="24" t="s">
        <v>56</v>
      </c>
      <c r="E183" s="8" t="n">
        <f aca="false">$E$24</f>
        <v>3.5</v>
      </c>
    </row>
    <row r="184" customFormat="false" ht="24" hidden="false" customHeight="false" outlineLevel="0" collapsed="false">
      <c r="A184" s="19" t="s">
        <v>80</v>
      </c>
      <c r="B184" s="42" t="s">
        <v>58</v>
      </c>
      <c r="C184" s="23" t="s">
        <v>310</v>
      </c>
      <c r="D184" s="24" t="s">
        <v>56</v>
      </c>
      <c r="E184" s="8" t="n">
        <f aca="false">$E$24</f>
        <v>3.5</v>
      </c>
    </row>
    <row r="185" customFormat="false" ht="13.5" hidden="false" customHeight="false" outlineLevel="0" collapsed="false">
      <c r="A185" s="31"/>
      <c r="B185" s="31"/>
      <c r="C185" s="32"/>
      <c r="D185" s="48"/>
      <c r="E185" s="48"/>
    </row>
    <row r="186" customFormat="false" ht="13.5" hidden="false" customHeight="false" outlineLevel="0" collapsed="false">
      <c r="A186" s="31"/>
      <c r="B186" s="31"/>
      <c r="C186" s="32"/>
      <c r="D186" s="48"/>
      <c r="E186" s="48"/>
    </row>
    <row r="187" customFormat="false" ht="16.5" hidden="false" customHeight="false" outlineLevel="0" collapsed="false">
      <c r="A187" s="2" t="s">
        <v>311</v>
      </c>
      <c r="B187" s="2"/>
      <c r="C187" s="2"/>
      <c r="D187" s="2"/>
      <c r="E187" s="2"/>
    </row>
    <row r="188" customFormat="false" ht="13.5" hidden="false" customHeight="false" outlineLevel="0" collapsed="false">
      <c r="A188" s="31"/>
      <c r="B188" s="31"/>
      <c r="C188" s="32"/>
      <c r="D188" s="48"/>
      <c r="E188" s="48"/>
    </row>
    <row r="189" customFormat="false" ht="15.75" hidden="false" customHeight="false" outlineLevel="0" collapsed="false">
      <c r="A189" s="49" t="s">
        <v>312</v>
      </c>
      <c r="B189" s="49"/>
      <c r="C189" s="49"/>
      <c r="D189" s="49"/>
      <c r="E189" s="49"/>
    </row>
    <row r="190" customFormat="false" ht="12.75" hidden="false" customHeight="false" outlineLevel="0" collapsed="false">
      <c r="A190" s="31"/>
      <c r="B190" s="31"/>
      <c r="C190" s="32"/>
      <c r="D190" s="48"/>
      <c r="E190" s="48"/>
    </row>
    <row r="191" customFormat="false" ht="13.5" hidden="false" customHeight="false" outlineLevel="0" collapsed="false">
      <c r="A191" s="31"/>
      <c r="B191" s="31"/>
      <c r="C191" s="32"/>
      <c r="D191" s="48"/>
      <c r="E191" s="48"/>
    </row>
    <row r="192" customFormat="false" ht="13.5" hidden="false" customHeight="false" outlineLevel="0" collapsed="false">
      <c r="A192" s="9" t="s">
        <v>209</v>
      </c>
      <c r="B192" s="9"/>
      <c r="C192" s="9"/>
      <c r="D192" s="9"/>
      <c r="E192" s="9"/>
    </row>
    <row r="193" customFormat="false" ht="13.5" hidden="false" customHeight="false" outlineLevel="0" collapsed="false">
      <c r="A193" s="31"/>
      <c r="B193" s="31"/>
      <c r="C193" s="32"/>
      <c r="D193" s="48"/>
      <c r="E193" s="48"/>
    </row>
    <row r="194" customFormat="false" ht="35.25" hidden="false" customHeight="false" outlineLevel="0" collapsed="false">
      <c r="A194" s="34" t="s">
        <v>16</v>
      </c>
      <c r="B194" s="35" t="s">
        <v>17</v>
      </c>
      <c r="C194" s="38" t="s">
        <v>18</v>
      </c>
      <c r="D194" s="39" t="s">
        <v>19</v>
      </c>
      <c r="E194" s="8" t="n">
        <f aca="false">$E$12</f>
        <v>100</v>
      </c>
    </row>
    <row r="195" customFormat="false" ht="57.75" hidden="false" customHeight="false" outlineLevel="0" collapsed="false">
      <c r="A195" s="34" t="s">
        <v>20</v>
      </c>
      <c r="B195" s="35" t="s">
        <v>313</v>
      </c>
      <c r="C195" s="38" t="s">
        <v>314</v>
      </c>
      <c r="D195" s="39" t="s">
        <v>26</v>
      </c>
      <c r="E195" s="8" t="n">
        <f aca="false">$E$14</f>
        <v>2.5</v>
      </c>
    </row>
    <row r="196" customFormat="false" ht="35.25" hidden="false" customHeight="false" outlineLevel="0" collapsed="false">
      <c r="A196" s="34" t="s">
        <v>23</v>
      </c>
      <c r="B196" s="35" t="s">
        <v>315</v>
      </c>
      <c r="C196" s="38" t="s">
        <v>316</v>
      </c>
      <c r="D196" s="39" t="s">
        <v>26</v>
      </c>
      <c r="E196" s="8" t="e">
        <f aca="false">#REF!</f>
        <v>#REF!</v>
      </c>
    </row>
    <row r="197" customFormat="false" ht="35.25" hidden="false" customHeight="false" outlineLevel="0" collapsed="false">
      <c r="A197" s="34" t="s">
        <v>27</v>
      </c>
      <c r="B197" s="35" t="s">
        <v>38</v>
      </c>
      <c r="C197" s="38" t="s">
        <v>317</v>
      </c>
      <c r="D197" s="39" t="s">
        <v>26</v>
      </c>
      <c r="E197" s="8" t="n">
        <f aca="false">$E$18</f>
        <v>1</v>
      </c>
    </row>
    <row r="198" customFormat="false" ht="46.5" hidden="false" customHeight="false" outlineLevel="0" collapsed="false">
      <c r="A198" s="34" t="s">
        <v>30</v>
      </c>
      <c r="B198" s="35" t="s">
        <v>41</v>
      </c>
      <c r="C198" s="38" t="s">
        <v>42</v>
      </c>
      <c r="D198" s="39" t="s">
        <v>19</v>
      </c>
      <c r="E198" s="8" t="n">
        <f aca="false">$E$19</f>
        <v>70</v>
      </c>
    </row>
    <row r="199" customFormat="false" ht="46.5" hidden="false" customHeight="false" outlineLevel="0" collapsed="false">
      <c r="A199" s="34" t="s">
        <v>34</v>
      </c>
      <c r="B199" s="35" t="s">
        <v>44</v>
      </c>
      <c r="C199" s="38" t="s">
        <v>45</v>
      </c>
      <c r="D199" s="39" t="s">
        <v>26</v>
      </c>
      <c r="E199" s="8" t="n">
        <f aca="false">$E$20</f>
        <v>2</v>
      </c>
    </row>
    <row r="200" customFormat="false" ht="46.5" hidden="false" customHeight="false" outlineLevel="0" collapsed="false">
      <c r="A200" s="34" t="s">
        <v>37</v>
      </c>
      <c r="B200" s="35" t="s">
        <v>47</v>
      </c>
      <c r="C200" s="38" t="s">
        <v>48</v>
      </c>
      <c r="D200" s="39" t="s">
        <v>19</v>
      </c>
      <c r="E200" s="8" t="n">
        <f aca="false">$E$21</f>
        <v>60</v>
      </c>
    </row>
    <row r="201" customFormat="false" ht="24" hidden="false" customHeight="false" outlineLevel="0" collapsed="false">
      <c r="A201" s="34" t="s">
        <v>40</v>
      </c>
      <c r="B201" s="35" t="s">
        <v>58</v>
      </c>
      <c r="C201" s="38" t="s">
        <v>318</v>
      </c>
      <c r="D201" s="39" t="s">
        <v>56</v>
      </c>
      <c r="E201" s="8" t="n">
        <f aca="false">$E$24</f>
        <v>3.5</v>
      </c>
    </row>
    <row r="202" customFormat="false" ht="24" hidden="false" customHeight="false" outlineLevel="0" collapsed="false">
      <c r="A202" s="34" t="s">
        <v>43</v>
      </c>
      <c r="B202" s="35" t="s">
        <v>54</v>
      </c>
      <c r="C202" s="38" t="s">
        <v>319</v>
      </c>
      <c r="D202" s="39" t="s">
        <v>56</v>
      </c>
      <c r="E202" s="8" t="n">
        <f aca="false">$E$23</f>
        <v>2.5</v>
      </c>
    </row>
    <row r="203" customFormat="false" ht="35.25" hidden="false" customHeight="false" outlineLevel="0" collapsed="false">
      <c r="A203" s="34" t="s">
        <v>46</v>
      </c>
      <c r="B203" s="35" t="s">
        <v>58</v>
      </c>
      <c r="C203" s="38" t="s">
        <v>320</v>
      </c>
      <c r="D203" s="39" t="s">
        <v>56</v>
      </c>
      <c r="E203" s="8" t="n">
        <f aca="false">$E$24</f>
        <v>3.5</v>
      </c>
    </row>
    <row r="204" customFormat="false" ht="14.25" hidden="false" customHeight="false" outlineLevel="0" collapsed="false">
      <c r="A204" s="31"/>
      <c r="B204" s="31"/>
      <c r="C204" s="32"/>
      <c r="D204" s="48"/>
      <c r="E204" s="48"/>
    </row>
    <row r="205" customFormat="false" ht="13.5" hidden="false" customHeight="false" outlineLevel="0" collapsed="false">
      <c r="A205" s="9" t="s">
        <v>255</v>
      </c>
      <c r="B205" s="9"/>
      <c r="C205" s="9"/>
      <c r="D205" s="9"/>
      <c r="E205" s="9"/>
    </row>
    <row r="206" customFormat="false" ht="13.5" hidden="false" customHeight="false" outlineLevel="0" collapsed="false">
      <c r="A206" s="31"/>
      <c r="B206" s="31"/>
      <c r="C206" s="32"/>
      <c r="D206" s="48"/>
      <c r="E206" s="48"/>
    </row>
    <row r="207" customFormat="false" ht="35.25" hidden="false" customHeight="false" outlineLevel="0" collapsed="false">
      <c r="A207" s="34" t="s">
        <v>64</v>
      </c>
      <c r="B207" s="35" t="s">
        <v>299</v>
      </c>
      <c r="C207" s="38" t="s">
        <v>300</v>
      </c>
      <c r="D207" s="39" t="s">
        <v>301</v>
      </c>
      <c r="E207" s="8" t="e">
        <f aca="false">#REF!</f>
        <v>#REF!</v>
      </c>
    </row>
    <row r="208" customFormat="false" ht="46.5" hidden="false" customHeight="false" outlineLevel="0" collapsed="false">
      <c r="A208" s="34" t="s">
        <v>68</v>
      </c>
      <c r="B208" s="35" t="s">
        <v>304</v>
      </c>
      <c r="C208" s="38" t="s">
        <v>321</v>
      </c>
      <c r="D208" s="39" t="s">
        <v>293</v>
      </c>
      <c r="E208" s="8" t="e">
        <f aca="false">#REF!</f>
        <v>#REF!</v>
      </c>
    </row>
    <row r="209" customFormat="false" ht="69" hidden="false" customHeight="false" outlineLevel="0" collapsed="false">
      <c r="A209" s="34" t="s">
        <v>70</v>
      </c>
      <c r="B209" s="35" t="s">
        <v>322</v>
      </c>
      <c r="C209" s="38" t="s">
        <v>323</v>
      </c>
      <c r="D209" s="39" t="s">
        <v>293</v>
      </c>
      <c r="E209" s="8" t="e">
        <f aca="false">#REF!</f>
        <v>#REF!</v>
      </c>
    </row>
    <row r="210" customFormat="false" ht="24" hidden="false" customHeight="false" outlineLevel="0" collapsed="false">
      <c r="A210" s="34" t="s">
        <v>72</v>
      </c>
      <c r="B210" s="35" t="s">
        <v>288</v>
      </c>
      <c r="C210" s="38" t="s">
        <v>324</v>
      </c>
      <c r="D210" s="39" t="s">
        <v>290</v>
      </c>
      <c r="E210" s="8" t="e">
        <f aca="false">#REF!</f>
        <v>#REF!</v>
      </c>
    </row>
    <row r="211" customFormat="false" ht="35.25" hidden="false" customHeight="false" outlineLevel="0" collapsed="false">
      <c r="A211" s="34" t="s">
        <v>74</v>
      </c>
      <c r="B211" s="35" t="s">
        <v>295</v>
      </c>
      <c r="C211" s="38" t="s">
        <v>296</v>
      </c>
      <c r="D211" s="39" t="s">
        <v>56</v>
      </c>
      <c r="E211" s="8" t="n">
        <f aca="false">$E$24</f>
        <v>3.5</v>
      </c>
    </row>
    <row r="212" customFormat="false" ht="24" hidden="false" customHeight="false" outlineLevel="0" collapsed="false">
      <c r="A212" s="34" t="s">
        <v>77</v>
      </c>
      <c r="B212" s="35" t="s">
        <v>58</v>
      </c>
      <c r="C212" s="38" t="s">
        <v>310</v>
      </c>
      <c r="D212" s="39" t="s">
        <v>56</v>
      </c>
      <c r="E212" s="8" t="n">
        <f aca="false">$E$24</f>
        <v>3.5</v>
      </c>
    </row>
    <row r="213" customFormat="false" ht="13.5" hidden="false" customHeight="false" outlineLevel="0" collapsed="false">
      <c r="A213" s="31"/>
      <c r="B213" s="31"/>
      <c r="C213" s="32"/>
      <c r="D213" s="48"/>
      <c r="E213" s="48"/>
    </row>
    <row r="214" customFormat="false" ht="13.5" hidden="false" customHeight="false" outlineLevel="0" collapsed="false">
      <c r="A214" s="31"/>
      <c r="B214" s="31"/>
      <c r="C214" s="32"/>
      <c r="D214" s="48"/>
      <c r="E214" s="48"/>
    </row>
    <row r="215" customFormat="false" ht="31.5" hidden="false" customHeight="true" outlineLevel="0" collapsed="false">
      <c r="A215" s="50" t="s">
        <v>325</v>
      </c>
      <c r="B215" s="50"/>
      <c r="C215" s="50"/>
      <c r="D215" s="50"/>
      <c r="E215" s="50"/>
    </row>
    <row r="216" customFormat="false" ht="13.5" hidden="false" customHeight="false" outlineLevel="0" collapsed="false"/>
    <row r="217" customFormat="false" ht="13.5" hidden="false" customHeight="false" outlineLevel="0" collapsed="false">
      <c r="A217" s="9" t="s">
        <v>326</v>
      </c>
      <c r="B217" s="9"/>
      <c r="C217" s="9"/>
      <c r="D217" s="9"/>
      <c r="E217" s="9"/>
    </row>
    <row r="218" customFormat="false" ht="35.25" hidden="false" customHeight="false" outlineLevel="0" collapsed="false">
      <c r="A218" s="41" t="s">
        <v>16</v>
      </c>
      <c r="B218" s="42" t="s">
        <v>21</v>
      </c>
      <c r="C218" s="20" t="s">
        <v>22</v>
      </c>
      <c r="D218" s="21" t="s">
        <v>210</v>
      </c>
      <c r="E218" s="8" t="n">
        <f aca="false">$E$12</f>
        <v>100</v>
      </c>
    </row>
    <row r="219" customFormat="false" ht="35.25" hidden="false" customHeight="false" outlineLevel="0" collapsed="false">
      <c r="A219" s="41" t="s">
        <v>20</v>
      </c>
      <c r="B219" s="42" t="s">
        <v>47</v>
      </c>
      <c r="C219" s="20" t="s">
        <v>327</v>
      </c>
      <c r="D219" s="21" t="s">
        <v>19</v>
      </c>
      <c r="E219" s="8" t="n">
        <f aca="false">$E$21</f>
        <v>60</v>
      </c>
    </row>
    <row r="220" customFormat="false" ht="35.25" hidden="false" customHeight="false" outlineLevel="0" collapsed="false">
      <c r="A220" s="41" t="s">
        <v>23</v>
      </c>
      <c r="B220" s="42" t="s">
        <v>54</v>
      </c>
      <c r="C220" s="20" t="s">
        <v>328</v>
      </c>
      <c r="D220" s="21" t="s">
        <v>56</v>
      </c>
      <c r="E220" s="8" t="n">
        <f aca="false">$E$23</f>
        <v>2.5</v>
      </c>
    </row>
    <row r="221" customFormat="false" ht="14.25" hidden="false" customHeight="false" outlineLevel="0" collapsed="false"/>
    <row r="222" customFormat="false" ht="13.5" hidden="false" customHeight="false" outlineLevel="0" collapsed="false">
      <c r="A222" s="9" t="s">
        <v>255</v>
      </c>
      <c r="B222" s="9"/>
      <c r="C222" s="9"/>
      <c r="D222" s="9"/>
      <c r="E222" s="9"/>
    </row>
    <row r="223" customFormat="false" ht="13.5" hidden="false" customHeight="false" outlineLevel="0" collapsed="false"/>
    <row r="224" customFormat="false" ht="46.5" hidden="false" customHeight="false" outlineLevel="0" collapsed="false">
      <c r="A224" s="41" t="s">
        <v>64</v>
      </c>
      <c r="B224" s="42" t="s">
        <v>329</v>
      </c>
      <c r="C224" s="20" t="s">
        <v>330</v>
      </c>
      <c r="D224" s="21" t="s">
        <v>290</v>
      </c>
      <c r="E224" s="4" t="n">
        <v>2</v>
      </c>
    </row>
    <row r="225" customFormat="false" ht="35.25" hidden="false" customHeight="false" outlineLevel="0" collapsed="false">
      <c r="A225" s="41" t="s">
        <v>68</v>
      </c>
      <c r="B225" s="42" t="s">
        <v>331</v>
      </c>
      <c r="C225" s="20" t="s">
        <v>332</v>
      </c>
      <c r="D225" s="21" t="s">
        <v>26</v>
      </c>
      <c r="E225" s="4" t="n">
        <v>12</v>
      </c>
    </row>
    <row r="226" customFormat="false" ht="24" hidden="false" customHeight="false" outlineLevel="0" collapsed="false">
      <c r="A226" s="41" t="s">
        <v>70</v>
      </c>
      <c r="B226" s="42" t="s">
        <v>58</v>
      </c>
      <c r="C226" s="20" t="s">
        <v>333</v>
      </c>
      <c r="D226" s="21" t="s">
        <v>56</v>
      </c>
      <c r="E226" s="8" t="n">
        <f aca="false">$E$25</f>
        <v>3.5</v>
      </c>
    </row>
    <row r="227" customFormat="false" ht="57.75" hidden="false" customHeight="false" outlineLevel="0" collapsed="false">
      <c r="A227" s="41" t="s">
        <v>72</v>
      </c>
      <c r="B227" s="42" t="s">
        <v>334</v>
      </c>
      <c r="C227" s="20" t="s">
        <v>335</v>
      </c>
      <c r="D227" s="21" t="s">
        <v>33</v>
      </c>
      <c r="E227" s="43" t="n">
        <v>11.25</v>
      </c>
    </row>
    <row r="228" customFormat="false" ht="24" hidden="false" customHeight="false" outlineLevel="0" collapsed="false">
      <c r="A228" s="41" t="s">
        <v>74</v>
      </c>
      <c r="B228" s="42" t="s">
        <v>336</v>
      </c>
      <c r="C228" s="20" t="s">
        <v>337</v>
      </c>
      <c r="D228" s="21" t="s">
        <v>56</v>
      </c>
      <c r="E228" s="8" t="n">
        <f aca="false">$E$24</f>
        <v>3.5</v>
      </c>
    </row>
    <row r="229" customFormat="false" ht="14.25" hidden="false" customHeight="false" outlineLevel="0" collapsed="false"/>
    <row r="230" customFormat="false" ht="16.5" hidden="false" customHeight="true" outlineLevel="0" collapsed="false">
      <c r="A230" s="50" t="s">
        <v>338</v>
      </c>
      <c r="B230" s="50"/>
      <c r="C230" s="50"/>
      <c r="D230" s="50"/>
      <c r="E230" s="50"/>
    </row>
    <row r="231" customFormat="false" ht="13.5" hidden="false" customHeight="false" outlineLevel="0" collapsed="false"/>
    <row r="232" customFormat="false" ht="13.5" hidden="false" customHeight="false" outlineLevel="0" collapsed="false">
      <c r="A232" s="9" t="s">
        <v>326</v>
      </c>
      <c r="B232" s="9"/>
      <c r="C232" s="9"/>
      <c r="D232" s="9"/>
      <c r="E232" s="9"/>
    </row>
    <row r="233" customFormat="false" ht="13.5" hidden="false" customHeight="false" outlineLevel="0" collapsed="false"/>
    <row r="234" customFormat="false" ht="35.25" hidden="false" customHeight="false" outlineLevel="0" collapsed="false">
      <c r="A234" s="41" t="s">
        <v>16</v>
      </c>
      <c r="B234" s="42" t="s">
        <v>21</v>
      </c>
      <c r="C234" s="23" t="s">
        <v>22</v>
      </c>
      <c r="D234" s="21" t="s">
        <v>210</v>
      </c>
      <c r="E234" s="8" t="n">
        <f aca="false">$E$12</f>
        <v>100</v>
      </c>
    </row>
    <row r="235" customFormat="false" ht="35.25" hidden="false" customHeight="false" outlineLevel="0" collapsed="false">
      <c r="A235" s="41" t="s">
        <v>20</v>
      </c>
      <c r="B235" s="42" t="s">
        <v>47</v>
      </c>
      <c r="C235" s="23" t="s">
        <v>327</v>
      </c>
      <c r="D235" s="21" t="s">
        <v>19</v>
      </c>
      <c r="E235" s="8" t="n">
        <f aca="false">$E$21</f>
        <v>60</v>
      </c>
    </row>
    <row r="236" customFormat="false" ht="24" hidden="false" customHeight="false" outlineLevel="0" collapsed="false">
      <c r="A236" s="41" t="s">
        <v>23</v>
      </c>
      <c r="B236" s="42" t="s">
        <v>54</v>
      </c>
      <c r="C236" s="20" t="s">
        <v>55</v>
      </c>
      <c r="D236" s="21" t="s">
        <v>56</v>
      </c>
      <c r="E236" s="8" t="n">
        <f aca="false">$E$23</f>
        <v>2.5</v>
      </c>
    </row>
    <row r="237" customFormat="false" ht="14.25" hidden="false" customHeight="false" outlineLevel="0" collapsed="false"/>
    <row r="238" customFormat="false" ht="13.5" hidden="false" customHeight="false" outlineLevel="0" collapsed="false">
      <c r="A238" s="9" t="s">
        <v>255</v>
      </c>
      <c r="B238" s="9"/>
      <c r="C238" s="9"/>
      <c r="D238" s="9"/>
      <c r="E238" s="9"/>
    </row>
    <row r="239" customFormat="false" ht="13.5" hidden="false" customHeight="false" outlineLevel="0" collapsed="false"/>
    <row r="240" customFormat="false" ht="35.25" hidden="false" customHeight="false" outlineLevel="0" collapsed="false">
      <c r="A240" s="41" t="s">
        <v>64</v>
      </c>
      <c r="B240" s="45" t="s">
        <v>339</v>
      </c>
      <c r="C240" s="26" t="s">
        <v>340</v>
      </c>
      <c r="D240" s="21" t="s">
        <v>301</v>
      </c>
      <c r="E240" s="43" t="n">
        <v>2</v>
      </c>
    </row>
    <row r="241" customFormat="false" ht="35.25" hidden="false" customHeight="false" outlineLevel="0" collapsed="false">
      <c r="A241" s="41" t="s">
        <v>68</v>
      </c>
      <c r="B241" s="45" t="s">
        <v>341</v>
      </c>
      <c r="C241" s="20" t="s">
        <v>342</v>
      </c>
      <c r="D241" s="21" t="s">
        <v>26</v>
      </c>
      <c r="E241" s="4" t="n">
        <v>12</v>
      </c>
    </row>
    <row r="242" customFormat="false" ht="24" hidden="false" customHeight="false" outlineLevel="0" collapsed="false">
      <c r="A242" s="41" t="s">
        <v>70</v>
      </c>
      <c r="B242" s="42" t="s">
        <v>58</v>
      </c>
      <c r="C242" s="23" t="s">
        <v>343</v>
      </c>
      <c r="D242" s="24" t="s">
        <v>56</v>
      </c>
      <c r="E242" s="8" t="n">
        <f aca="false">$E$25</f>
        <v>3.5</v>
      </c>
    </row>
    <row r="243" customFormat="false" ht="35.25" hidden="false" customHeight="false" outlineLevel="0" collapsed="false">
      <c r="A243" s="41" t="s">
        <v>72</v>
      </c>
      <c r="B243" s="42" t="s">
        <v>344</v>
      </c>
      <c r="C243" s="23" t="s">
        <v>345</v>
      </c>
      <c r="D243" s="21" t="s">
        <v>26</v>
      </c>
      <c r="E243" s="22" t="n">
        <v>25</v>
      </c>
    </row>
    <row r="244" customFormat="false" ht="24" hidden="false" customHeight="false" outlineLevel="0" collapsed="false">
      <c r="A244" s="41" t="s">
        <v>74</v>
      </c>
      <c r="B244" s="42" t="s">
        <v>58</v>
      </c>
      <c r="C244" s="23" t="s">
        <v>346</v>
      </c>
      <c r="D244" s="24" t="s">
        <v>56</v>
      </c>
      <c r="E244" s="8" t="n">
        <f aca="false">$E$25</f>
        <v>3.5</v>
      </c>
    </row>
    <row r="245" customFormat="false" ht="46.5" hidden="false" customHeight="false" outlineLevel="0" collapsed="false">
      <c r="A245" s="41" t="s">
        <v>77</v>
      </c>
      <c r="B245" s="42" t="s">
        <v>347</v>
      </c>
      <c r="C245" s="20" t="s">
        <v>348</v>
      </c>
      <c r="D245" s="21" t="s">
        <v>33</v>
      </c>
      <c r="E245" s="43" t="n">
        <v>0.1</v>
      </c>
    </row>
    <row r="246" customFormat="false" ht="46.5" hidden="false" customHeight="false" outlineLevel="0" collapsed="false">
      <c r="A246" s="41" t="s">
        <v>80</v>
      </c>
      <c r="B246" s="42" t="s">
        <v>349</v>
      </c>
      <c r="C246" s="20" t="s">
        <v>350</v>
      </c>
      <c r="D246" s="21" t="s">
        <v>351</v>
      </c>
      <c r="E246" s="43" t="n">
        <v>35</v>
      </c>
    </row>
    <row r="247" customFormat="false" ht="24" hidden="false" customHeight="false" outlineLevel="0" collapsed="false">
      <c r="A247" s="41" t="s">
        <v>83</v>
      </c>
      <c r="B247" s="42" t="s">
        <v>58</v>
      </c>
      <c r="C247" s="23" t="s">
        <v>352</v>
      </c>
      <c r="D247" s="24" t="s">
        <v>56</v>
      </c>
      <c r="E247" s="8" t="n">
        <f aca="false">$E$25</f>
        <v>3.5</v>
      </c>
    </row>
    <row r="248" customFormat="false" ht="35.25" hidden="false" customHeight="false" outlineLevel="0" collapsed="false">
      <c r="A248" s="41" t="s">
        <v>86</v>
      </c>
      <c r="B248" s="42" t="s">
        <v>353</v>
      </c>
      <c r="C248" s="20" t="s">
        <v>354</v>
      </c>
      <c r="D248" s="24" t="s">
        <v>56</v>
      </c>
      <c r="E248" s="43" t="n">
        <v>70</v>
      </c>
    </row>
    <row r="249" customFormat="false" ht="24" hidden="false" customHeight="false" outlineLevel="0" collapsed="false">
      <c r="A249" s="41" t="s">
        <v>89</v>
      </c>
      <c r="B249" s="42" t="s">
        <v>58</v>
      </c>
      <c r="C249" s="20" t="s">
        <v>355</v>
      </c>
      <c r="D249" s="21" t="s">
        <v>56</v>
      </c>
      <c r="E249" s="8" t="n">
        <f aca="false">$E$25</f>
        <v>3.5</v>
      </c>
    </row>
    <row r="250" customFormat="false" ht="46.5" hidden="false" customHeight="false" outlineLevel="0" collapsed="false">
      <c r="A250" s="41" t="s">
        <v>92</v>
      </c>
      <c r="B250" s="42" t="s">
        <v>347</v>
      </c>
      <c r="C250" s="20" t="s">
        <v>348</v>
      </c>
      <c r="D250" s="21" t="s">
        <v>33</v>
      </c>
      <c r="E250" s="8" t="n">
        <f aca="false">$E$245</f>
        <v>0.1</v>
      </c>
    </row>
    <row r="251" customFormat="false" ht="46.5" hidden="false" customHeight="false" outlineLevel="0" collapsed="false">
      <c r="A251" s="41" t="s">
        <v>94</v>
      </c>
      <c r="B251" s="42" t="s">
        <v>349</v>
      </c>
      <c r="C251" s="20" t="s">
        <v>356</v>
      </c>
      <c r="D251" s="21" t="s">
        <v>351</v>
      </c>
      <c r="E251" s="8" t="n">
        <f aca="false">$E$246</f>
        <v>35</v>
      </c>
    </row>
    <row r="252" customFormat="false" ht="24" hidden="false" customHeight="false" outlineLevel="0" collapsed="false">
      <c r="A252" s="41" t="s">
        <v>96</v>
      </c>
      <c r="B252" s="42" t="s">
        <v>58</v>
      </c>
      <c r="C252" s="23" t="s">
        <v>352</v>
      </c>
      <c r="D252" s="24" t="s">
        <v>56</v>
      </c>
      <c r="E252" s="8" t="n">
        <f aca="false">$E$25</f>
        <v>3.5</v>
      </c>
    </row>
    <row r="253" customFormat="false" ht="35.25" hidden="false" customHeight="false" outlineLevel="0" collapsed="false">
      <c r="A253" s="41" t="s">
        <v>100</v>
      </c>
      <c r="B253" s="42" t="s">
        <v>357</v>
      </c>
      <c r="C253" s="20" t="s">
        <v>358</v>
      </c>
      <c r="D253" s="21" t="s">
        <v>33</v>
      </c>
      <c r="E253" s="43" t="n">
        <v>60</v>
      </c>
    </row>
    <row r="254" customFormat="false" ht="24" hidden="false" customHeight="false" outlineLevel="0" collapsed="false">
      <c r="A254" s="41" t="s">
        <v>104</v>
      </c>
      <c r="B254" s="42" t="s">
        <v>58</v>
      </c>
      <c r="C254" s="20" t="s">
        <v>359</v>
      </c>
      <c r="D254" s="21" t="s">
        <v>56</v>
      </c>
      <c r="E254" s="8" t="n">
        <f aca="false">$E$25</f>
        <v>3.5</v>
      </c>
    </row>
    <row r="255" customFormat="false" ht="14.25" hidden="false" customHeight="false" outlineLevel="0" collapsed="false"/>
    <row r="256" customFormat="false" ht="16.5" hidden="false" customHeight="false" outlineLevel="0" collapsed="false">
      <c r="A256" s="2" t="s">
        <v>360</v>
      </c>
      <c r="B256" s="2"/>
      <c r="C256" s="2"/>
      <c r="D256" s="2"/>
      <c r="E256" s="2"/>
    </row>
    <row r="257" customFormat="false" ht="13.5" hidden="false" customHeight="false" outlineLevel="0" collapsed="false"/>
    <row r="258" customFormat="false" ht="13.5" hidden="false" customHeight="false" outlineLevel="0" collapsed="false">
      <c r="A258" s="9" t="s">
        <v>361</v>
      </c>
      <c r="B258" s="9"/>
      <c r="C258" s="9"/>
      <c r="D258" s="9"/>
      <c r="E258" s="9"/>
    </row>
    <row r="259" customFormat="false" ht="13.5" hidden="false" customHeight="false" outlineLevel="0" collapsed="false"/>
    <row r="260" customFormat="false" ht="46.5" hidden="false" customHeight="false" outlineLevel="0" collapsed="false">
      <c r="A260" s="41" t="s">
        <v>16</v>
      </c>
      <c r="B260" s="45" t="s">
        <v>329</v>
      </c>
      <c r="C260" s="26" t="s">
        <v>330</v>
      </c>
      <c r="D260" s="21" t="s">
        <v>290</v>
      </c>
      <c r="E260" s="8" t="n">
        <f aca="false">$E$224</f>
        <v>2</v>
      </c>
    </row>
    <row r="261" customFormat="false" ht="24" hidden="false" customHeight="false" outlineLevel="0" collapsed="false">
      <c r="A261" s="41" t="s">
        <v>20</v>
      </c>
      <c r="B261" s="45" t="s">
        <v>54</v>
      </c>
      <c r="C261" s="20" t="s">
        <v>362</v>
      </c>
      <c r="D261" s="21" t="s">
        <v>363</v>
      </c>
      <c r="E261" s="8" t="n">
        <f aca="false">$E$23</f>
        <v>2.5</v>
      </c>
    </row>
    <row r="262" customFormat="false" ht="35.25" hidden="false" customHeight="false" outlineLevel="0" collapsed="false">
      <c r="A262" s="41" t="s">
        <v>23</v>
      </c>
      <c r="B262" s="42" t="s">
        <v>331</v>
      </c>
      <c r="C262" s="26" t="s">
        <v>332</v>
      </c>
      <c r="D262" s="21" t="s">
        <v>26</v>
      </c>
      <c r="E262" s="43" t="n">
        <v>12</v>
      </c>
    </row>
    <row r="263" customFormat="false" ht="24" hidden="false" customHeight="false" outlineLevel="0" collapsed="false">
      <c r="A263" s="41" t="s">
        <v>27</v>
      </c>
      <c r="B263" s="42" t="s">
        <v>58</v>
      </c>
      <c r="C263" s="23" t="s">
        <v>364</v>
      </c>
      <c r="D263" s="24" t="s">
        <v>56</v>
      </c>
      <c r="E263" s="8" t="n">
        <f aca="false">$E$25</f>
        <v>3.5</v>
      </c>
    </row>
    <row r="264" customFormat="false" ht="46.5" hidden="false" customHeight="true" outlineLevel="0" collapsed="false">
      <c r="A264" s="41" t="s">
        <v>30</v>
      </c>
      <c r="B264" s="42" t="s">
        <v>365</v>
      </c>
      <c r="C264" s="23" t="s">
        <v>366</v>
      </c>
      <c r="D264" s="24" t="s">
        <v>290</v>
      </c>
      <c r="E264" s="22" t="n">
        <v>65</v>
      </c>
    </row>
    <row r="265" customFormat="false" ht="24" hidden="false" customHeight="false" outlineLevel="0" collapsed="false">
      <c r="A265" s="41" t="s">
        <v>34</v>
      </c>
      <c r="B265" s="42" t="s">
        <v>336</v>
      </c>
      <c r="C265" s="23" t="s">
        <v>337</v>
      </c>
      <c r="D265" s="24" t="s">
        <v>56</v>
      </c>
      <c r="E265" s="8" t="n">
        <f aca="false">$E$25</f>
        <v>3.5</v>
      </c>
    </row>
    <row r="266" customFormat="false" ht="13.5" hidden="false" customHeight="false" outlineLevel="0" collapsed="false"/>
  </sheetData>
  <mergeCells count="49">
    <mergeCell ref="A1:E1"/>
    <mergeCell ref="A2:E2"/>
    <mergeCell ref="A4:E4"/>
    <mergeCell ref="A6:E6"/>
    <mergeCell ref="A8:A9"/>
    <mergeCell ref="B8:B9"/>
    <mergeCell ref="C8:C9"/>
    <mergeCell ref="D8:D9"/>
    <mergeCell ref="A11:E11"/>
    <mergeCell ref="A27:E27"/>
    <mergeCell ref="A29:A30"/>
    <mergeCell ref="B29:B30"/>
    <mergeCell ref="C29:C30"/>
    <mergeCell ref="D29:D30"/>
    <mergeCell ref="A32:E32"/>
    <mergeCell ref="A64:E64"/>
    <mergeCell ref="A66:A67"/>
    <mergeCell ref="B66:B67"/>
    <mergeCell ref="C66:C67"/>
    <mergeCell ref="D66:D67"/>
    <mergeCell ref="A69:E69"/>
    <mergeCell ref="H71:H76"/>
    <mergeCell ref="A95:E95"/>
    <mergeCell ref="A97:E97"/>
    <mergeCell ref="A107:E107"/>
    <mergeCell ref="A117:E117"/>
    <mergeCell ref="A132:E132"/>
    <mergeCell ref="A134:E134"/>
    <mergeCell ref="A136:E136"/>
    <mergeCell ref="A146:E146"/>
    <mergeCell ref="A169:E169"/>
    <mergeCell ref="A171:E171"/>
    <mergeCell ref="A174:A175"/>
    <mergeCell ref="B174:B175"/>
    <mergeCell ref="C174:C175"/>
    <mergeCell ref="D174:D175"/>
    <mergeCell ref="A177:E177"/>
    <mergeCell ref="A187:E187"/>
    <mergeCell ref="A189:E189"/>
    <mergeCell ref="A192:E192"/>
    <mergeCell ref="A205:E205"/>
    <mergeCell ref="A215:E215"/>
    <mergeCell ref="A217:E217"/>
    <mergeCell ref="A222:E222"/>
    <mergeCell ref="A230:E230"/>
    <mergeCell ref="A232:E232"/>
    <mergeCell ref="A238:E238"/>
    <mergeCell ref="A256:E256"/>
    <mergeCell ref="A258:E2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28"/>
    <col collapsed="false" customWidth="true" hidden="false" outlineLevel="0" max="3" min="3" style="1" width="11.7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false" hidden="false" outlineLevel="0" max="8" min="8" style="1" width="9.14"/>
    <col collapsed="false" customWidth="true" hidden="false" outlineLevel="0" max="9" min="9" style="1" width="47.7"/>
    <col collapsed="false" customWidth="true" hidden="false" outlineLevel="0" max="10" min="10" style="1" width="34.99"/>
    <col collapsed="false" customWidth="true" hidden="false" outlineLevel="0" max="11" min="11" style="1" width="36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53" t="s">
        <v>614</v>
      </c>
      <c r="B1" s="353"/>
      <c r="C1" s="353"/>
      <c r="D1" s="353"/>
      <c r="E1" s="353"/>
      <c r="F1" s="353"/>
      <c r="G1" s="353"/>
      <c r="I1" s="11" t="s">
        <v>8</v>
      </c>
    </row>
    <row r="2" customFormat="false" ht="24.95" hidden="false" customHeight="true" outlineLevel="0" collapsed="false">
      <c r="A2" s="354" t="s">
        <v>432</v>
      </c>
      <c r="B2" s="354"/>
      <c r="C2" s="355" t="n">
        <f aca="false">'DEVIZ GENERAL-A'!C34</f>
        <v>174.54</v>
      </c>
      <c r="D2" s="355" t="n">
        <f aca="false">'DEVIZ GENERAL-A'!D34</f>
        <v>39.27</v>
      </c>
      <c r="E2" s="355" t="n">
        <f aca="false">'DEVIZ GENERAL-A'!E34</f>
        <v>41.88</v>
      </c>
      <c r="F2" s="355" t="n">
        <f aca="false">'DEVIZ GENERAL-A'!F34</f>
        <v>216.42</v>
      </c>
      <c r="G2" s="355" t="n">
        <f aca="false">'DEVIZ GENERAL-A'!G34</f>
        <v>48.7</v>
      </c>
      <c r="I2" s="15" t="n">
        <f aca="false">'DATE GENERALE'!$B$10</f>
        <v>4.4455</v>
      </c>
    </row>
    <row r="3" customFormat="false" ht="24.95" hidden="false" customHeight="true" outlineLevel="0" collapsed="false">
      <c r="A3" s="356" t="s">
        <v>668</v>
      </c>
      <c r="B3" s="356"/>
      <c r="C3" s="357" t="n">
        <f aca="false">'DEVIZ GENERAL-A'!C48</f>
        <v>176.67</v>
      </c>
      <c r="D3" s="357" t="n">
        <f aca="false">'DEVIZ GENERAL-A'!D48</f>
        <v>39.75</v>
      </c>
      <c r="E3" s="357" t="n">
        <f aca="false">'DEVIZ GENERAL-A'!E48</f>
        <v>42.39</v>
      </c>
      <c r="F3" s="357" t="n">
        <f aca="false">'DEVIZ GENERAL-A'!F48</f>
        <v>219.06</v>
      </c>
      <c r="G3" s="357" t="n">
        <f aca="false">'DEVIZ GENERAL-A'!G48</f>
        <v>49.3</v>
      </c>
    </row>
    <row r="4" customFormat="false" ht="13.5" hidden="false" customHeight="false" outlineLevel="0" collapsed="false"/>
    <row r="5" customFormat="false" ht="27" hidden="false" customHeight="true" outlineLevel="0" collapsed="false">
      <c r="A5" s="186" t="s">
        <v>669</v>
      </c>
      <c r="B5" s="186"/>
      <c r="C5" s="186"/>
      <c r="D5" s="188" t="s">
        <v>670</v>
      </c>
      <c r="E5" s="188"/>
      <c r="F5" s="188" t="s">
        <v>662</v>
      </c>
      <c r="G5" s="188"/>
    </row>
    <row r="6" customFormat="false" ht="12.75" hidden="false" customHeight="false" outlineLevel="0" collapsed="false">
      <c r="A6" s="358" t="s">
        <v>671</v>
      </c>
      <c r="B6" s="358"/>
      <c r="C6" s="358"/>
      <c r="D6" s="359" t="n">
        <v>0.65</v>
      </c>
      <c r="E6" s="359"/>
      <c r="F6" s="360" t="n">
        <f aca="false">ROUND(E35*D6/1000,2)</f>
        <v>0.64</v>
      </c>
      <c r="G6" s="360"/>
    </row>
    <row r="7" customFormat="false" ht="12.75" hidden="false" customHeight="false" outlineLevel="0" collapsed="false">
      <c r="A7" s="358" t="s">
        <v>672</v>
      </c>
      <c r="B7" s="358"/>
      <c r="C7" s="358"/>
      <c r="D7" s="359" t="n">
        <v>0.5</v>
      </c>
      <c r="E7" s="359"/>
      <c r="F7" s="360" t="n">
        <f aca="false">ROUND(D7*$E$36/1000,2)</f>
        <v>2.28</v>
      </c>
      <c r="G7" s="360"/>
    </row>
    <row r="8" customFormat="false" ht="42" hidden="false" customHeight="true" outlineLevel="0" collapsed="false">
      <c r="A8" s="180" t="s">
        <v>673</v>
      </c>
      <c r="B8" s="180"/>
      <c r="C8" s="180"/>
      <c r="D8" s="361" t="n">
        <v>0.007</v>
      </c>
      <c r="E8" s="361"/>
      <c r="F8" s="188" t="n">
        <f aca="false">ROUND(D8*$D$3,2)</f>
        <v>0.28</v>
      </c>
      <c r="G8" s="188"/>
    </row>
    <row r="9" customFormat="false" ht="52.5" hidden="false" customHeight="true" outlineLevel="0" collapsed="false">
      <c r="A9" s="180" t="s">
        <v>674</v>
      </c>
      <c r="B9" s="180"/>
      <c r="C9" s="180"/>
      <c r="D9" s="361" t="n">
        <v>0.001</v>
      </c>
      <c r="E9" s="361"/>
      <c r="F9" s="188" t="n">
        <f aca="false">ROUND(D9*$D$3,2)</f>
        <v>0.04</v>
      </c>
      <c r="G9" s="188"/>
    </row>
    <row r="10" customFormat="false" ht="30" hidden="false" customHeight="true" outlineLevel="0" collapsed="false">
      <c r="A10" s="180" t="s">
        <v>675</v>
      </c>
      <c r="B10" s="180"/>
      <c r="C10" s="180"/>
      <c r="D10" s="361" t="n">
        <v>0.005</v>
      </c>
      <c r="E10" s="361"/>
      <c r="F10" s="188" t="n">
        <f aca="false">ROUND(D10*$D$3,2)</f>
        <v>0.2</v>
      </c>
      <c r="G10" s="188"/>
    </row>
    <row r="15" customFormat="false" ht="14.25" hidden="false" customHeight="true" outlineLevel="0" collapsed="false">
      <c r="A15" s="311" t="s">
        <v>676</v>
      </c>
      <c r="B15" s="311"/>
      <c r="C15" s="311"/>
      <c r="D15" s="311"/>
      <c r="E15" s="311"/>
      <c r="F15" s="311"/>
      <c r="G15" s="311"/>
    </row>
    <row r="16" customFormat="false" ht="12.75" hidden="false" customHeight="true" outlineLevel="0" collapsed="false">
      <c r="A16" s="312" t="s">
        <v>394</v>
      </c>
      <c r="B16" s="312" t="s">
        <v>601</v>
      </c>
      <c r="C16" s="313" t="s">
        <v>568</v>
      </c>
      <c r="D16" s="313"/>
      <c r="E16" s="313" t="s">
        <v>397</v>
      </c>
      <c r="F16" s="313" t="s">
        <v>398</v>
      </c>
      <c r="G16" s="313"/>
    </row>
    <row r="17" customFormat="false" ht="12.75" hidden="false" customHeight="false" outlineLevel="0" collapsed="false">
      <c r="A17" s="312"/>
      <c r="B17" s="312"/>
      <c r="C17" s="313"/>
      <c r="D17" s="313"/>
      <c r="E17" s="313"/>
      <c r="F17" s="313"/>
      <c r="G17" s="313"/>
    </row>
    <row r="18" customFormat="false" ht="12.75" hidden="false" customHeight="false" outlineLevel="0" collapsed="false">
      <c r="A18" s="312"/>
      <c r="B18" s="312"/>
      <c r="C18" s="215" t="s">
        <v>399</v>
      </c>
      <c r="D18" s="215" t="s">
        <v>400</v>
      </c>
      <c r="E18" s="215" t="s">
        <v>399</v>
      </c>
      <c r="F18" s="215" t="s">
        <v>399</v>
      </c>
      <c r="G18" s="215" t="s">
        <v>400</v>
      </c>
    </row>
    <row r="19" customFormat="false" ht="12.75" hidden="false" customHeight="false" outlineLevel="0" collapsed="false">
      <c r="A19" s="314" t="n">
        <v>0</v>
      </c>
      <c r="B19" s="314" t="n">
        <v>1</v>
      </c>
      <c r="C19" s="315" t="n">
        <v>2</v>
      </c>
      <c r="D19" s="315" t="n">
        <v>3</v>
      </c>
      <c r="E19" s="315" t="n">
        <v>4</v>
      </c>
      <c r="F19" s="315" t="n">
        <v>5</v>
      </c>
      <c r="G19" s="315" t="n">
        <v>6</v>
      </c>
    </row>
    <row r="20" customFormat="false" ht="12.75" hidden="false" customHeight="false" outlineLevel="0" collapsed="false">
      <c r="A20" s="337" t="n">
        <v>1</v>
      </c>
      <c r="B20" s="337" t="s">
        <v>677</v>
      </c>
      <c r="C20" s="338" t="n">
        <f aca="false">SUM(C21:C22)</f>
        <v>2.84</v>
      </c>
      <c r="D20" s="338" t="n">
        <f aca="false">SUM(D21:D22)</f>
        <v>0.64</v>
      </c>
      <c r="E20" s="338" t="n">
        <f aca="false">SUM(E21:E22)</f>
        <v>0.68</v>
      </c>
      <c r="F20" s="338" t="n">
        <f aca="false">SUM(F21:F22)</f>
        <v>3.52</v>
      </c>
      <c r="G20" s="338" t="n">
        <f aca="false">SUM(G21:G22)</f>
        <v>0.8</v>
      </c>
      <c r="H20" s="5"/>
      <c r="I20" s="5"/>
    </row>
    <row r="21" customFormat="false" ht="33.75" hidden="false" customHeight="false" outlineLevel="0" collapsed="false">
      <c r="A21" s="341" t="s">
        <v>16</v>
      </c>
      <c r="B21" s="317" t="s">
        <v>678</v>
      </c>
      <c r="C21" s="244" t="n">
        <f aca="false">ROUND(D21*$I$2,2)</f>
        <v>2.13</v>
      </c>
      <c r="D21" s="244" t="n">
        <f aca="false">ROUND(0.75*$F$6,2)</f>
        <v>0.48</v>
      </c>
      <c r="E21" s="244" t="n">
        <f aca="false">ROUND(C21*'DATE GENERALE'!$E$10,2)</f>
        <v>0.51</v>
      </c>
      <c r="F21" s="244" t="n">
        <f aca="false">ROUND(C21+E21,2)</f>
        <v>2.64</v>
      </c>
      <c r="G21" s="244" t="n">
        <f aca="false">ROUND(D21*'DATE GENERALE'!$F$10,2)</f>
        <v>0.6</v>
      </c>
      <c r="I21" s="362"/>
    </row>
    <row r="22" customFormat="false" ht="27" hidden="false" customHeight="true" outlineLevel="0" collapsed="false">
      <c r="A22" s="341" t="s">
        <v>20</v>
      </c>
      <c r="B22" s="317" t="s">
        <v>679</v>
      </c>
      <c r="C22" s="244" t="n">
        <f aca="false">ROUND(D22*$I$2,2)</f>
        <v>0.71</v>
      </c>
      <c r="D22" s="244" t="n">
        <f aca="false">ROUND(0.25*$F$6,2)</f>
        <v>0.16</v>
      </c>
      <c r="E22" s="244" t="n">
        <f aca="false">ROUND(C22*'DATE GENERALE'!$E$10,2)</f>
        <v>0.17</v>
      </c>
      <c r="F22" s="244" t="n">
        <f aca="false">ROUND(C22+E22,2)</f>
        <v>0.88</v>
      </c>
      <c r="G22" s="244" t="n">
        <f aca="false">ROUND(D22*'DATE GENERALE'!$F$10,2)</f>
        <v>0.2</v>
      </c>
      <c r="I22" s="362"/>
    </row>
    <row r="23" customFormat="false" ht="22.5" hidden="false" customHeight="false" outlineLevel="0" collapsed="false">
      <c r="A23" s="337" t="n">
        <v>2</v>
      </c>
      <c r="B23" s="337" t="s">
        <v>441</v>
      </c>
      <c r="C23" s="338" t="n">
        <f aca="false">SUM(C24:C29)</f>
        <v>2.31</v>
      </c>
      <c r="D23" s="338" t="n">
        <f aca="false">SUM(D24:D29)</f>
        <v>0.52</v>
      </c>
      <c r="E23" s="338" t="n">
        <f aca="false">SUM(E24:E29)</f>
        <v>0</v>
      </c>
      <c r="F23" s="338" t="n">
        <f aca="false">SUM(F24:F29)</f>
        <v>2.31</v>
      </c>
      <c r="G23" s="338" t="n">
        <f aca="false">SUM(G24:G29)</f>
        <v>0.52</v>
      </c>
    </row>
    <row r="24" customFormat="false" ht="12.75" hidden="false" customHeight="false" outlineLevel="0" collapsed="false">
      <c r="A24" s="341" t="s">
        <v>64</v>
      </c>
      <c r="B24" s="317" t="s">
        <v>680</v>
      </c>
      <c r="C24" s="244" t="n">
        <f aca="false">D24*$I$2</f>
        <v>0</v>
      </c>
      <c r="D24" s="244" t="n">
        <f aca="false">0/1000</f>
        <v>0</v>
      </c>
      <c r="E24" s="244" t="n">
        <f aca="false">C24*0.19</f>
        <v>0</v>
      </c>
      <c r="F24" s="244" t="n">
        <f aca="false">C24</f>
        <v>0</v>
      </c>
      <c r="G24" s="244" t="n">
        <f aca="false">D24</f>
        <v>0</v>
      </c>
      <c r="I24" s="362"/>
    </row>
    <row r="25" customFormat="false" ht="45" hidden="false" customHeight="false" outlineLevel="0" collapsed="false">
      <c r="A25" s="341" t="s">
        <v>68</v>
      </c>
      <c r="B25" s="317" t="s">
        <v>681</v>
      </c>
      <c r="C25" s="244" t="n">
        <f aca="false">ROUND(D25*$I$2,2)</f>
        <v>1.24</v>
      </c>
      <c r="D25" s="244" t="n">
        <f aca="false">$F$8</f>
        <v>0.28</v>
      </c>
      <c r="E25" s="244" t="n">
        <v>0</v>
      </c>
      <c r="F25" s="244" t="n">
        <f aca="false">C25</f>
        <v>1.24</v>
      </c>
      <c r="G25" s="244" t="n">
        <f aca="false">D25</f>
        <v>0.28</v>
      </c>
      <c r="I25" s="362"/>
    </row>
    <row r="26" customFormat="false" ht="45" hidden="false" customHeight="false" outlineLevel="0" collapsed="false">
      <c r="A26" s="341" t="s">
        <v>70</v>
      </c>
      <c r="B26" s="317" t="s">
        <v>682</v>
      </c>
      <c r="C26" s="244" t="n">
        <f aca="false">ROUND(D26*$I$2,2)</f>
        <v>0.18</v>
      </c>
      <c r="D26" s="244" t="n">
        <f aca="false">$F$9</f>
        <v>0.04</v>
      </c>
      <c r="E26" s="244" t="n">
        <v>0</v>
      </c>
      <c r="F26" s="244" t="n">
        <f aca="false">C26</f>
        <v>0.18</v>
      </c>
      <c r="G26" s="244" t="n">
        <f aca="false">D26</f>
        <v>0.04</v>
      </c>
      <c r="I26" s="362"/>
    </row>
    <row r="27" customFormat="false" ht="22.5" hidden="false" customHeight="false" outlineLevel="0" collapsed="false">
      <c r="A27" s="341" t="s">
        <v>72</v>
      </c>
      <c r="B27" s="317" t="s">
        <v>683</v>
      </c>
      <c r="C27" s="244" t="n">
        <f aca="false">ROUND(D27*$I$2,2)</f>
        <v>0</v>
      </c>
      <c r="D27" s="244" t="n">
        <f aca="false">0/1000</f>
        <v>0</v>
      </c>
      <c r="E27" s="244" t="n">
        <v>0</v>
      </c>
      <c r="F27" s="244" t="n">
        <f aca="false">C27</f>
        <v>0</v>
      </c>
      <c r="G27" s="244" t="n">
        <f aca="false">D27</f>
        <v>0</v>
      </c>
      <c r="I27" s="362"/>
    </row>
    <row r="28" customFormat="false" ht="22.5" hidden="false" customHeight="false" outlineLevel="0" collapsed="false">
      <c r="A28" s="341" t="s">
        <v>74</v>
      </c>
      <c r="B28" s="317" t="s">
        <v>684</v>
      </c>
      <c r="C28" s="244" t="n">
        <f aca="false">ROUND(D28*$I$2,2)</f>
        <v>0</v>
      </c>
      <c r="D28" s="244" t="n">
        <f aca="false">0/1000</f>
        <v>0</v>
      </c>
      <c r="E28" s="244" t="n">
        <v>0</v>
      </c>
      <c r="F28" s="244" t="n">
        <f aca="false">C28</f>
        <v>0</v>
      </c>
      <c r="G28" s="244" t="n">
        <f aca="false">D28</f>
        <v>0</v>
      </c>
      <c r="I28" s="362"/>
    </row>
    <row r="29" customFormat="false" ht="22.5" hidden="false" customHeight="false" outlineLevel="0" collapsed="false">
      <c r="A29" s="341" t="s">
        <v>77</v>
      </c>
      <c r="B29" s="317" t="s">
        <v>685</v>
      </c>
      <c r="C29" s="244" t="n">
        <f aca="false">ROUND(D29*$I$2,2)</f>
        <v>0.89</v>
      </c>
      <c r="D29" s="244" t="n">
        <f aca="false">$F$10</f>
        <v>0.2</v>
      </c>
      <c r="E29" s="244" t="n">
        <v>0</v>
      </c>
      <c r="F29" s="244" t="n">
        <f aca="false">C29</f>
        <v>0.89</v>
      </c>
      <c r="G29" s="244" t="n">
        <f aca="false">D29</f>
        <v>0.2</v>
      </c>
      <c r="H29" s="136"/>
      <c r="I29" s="362"/>
    </row>
    <row r="30" customFormat="false" ht="22.5" hidden="false" customHeight="false" outlineLevel="0" collapsed="false">
      <c r="A30" s="337" t="n">
        <v>3</v>
      </c>
      <c r="B30" s="337" t="s">
        <v>686</v>
      </c>
      <c r="C30" s="338" t="n">
        <f aca="false">ROUND(D30*$I$2,2)</f>
        <v>10.14</v>
      </c>
      <c r="D30" s="338" t="n">
        <f aca="false">$F$7</f>
        <v>2.28</v>
      </c>
      <c r="E30" s="338" t="n">
        <f aca="false">ROUND(C30*'DATE GENERALE'!$E$10,2)</f>
        <v>2.43</v>
      </c>
      <c r="F30" s="338" t="n">
        <f aca="false">ROUND(C30+E30,2)</f>
        <v>12.57</v>
      </c>
      <c r="G30" s="338" t="n">
        <f aca="false">ROUND(D30*'DATE GENERALE'!$F$10,2)</f>
        <v>2.83</v>
      </c>
      <c r="I30" s="362"/>
    </row>
    <row r="31" customFormat="false" ht="14.25" hidden="false" customHeight="true" outlineLevel="0" collapsed="false">
      <c r="A31" s="321" t="s">
        <v>687</v>
      </c>
      <c r="B31" s="321"/>
      <c r="C31" s="347" t="n">
        <f aca="false">C30+C23+C20</f>
        <v>15.29</v>
      </c>
      <c r="D31" s="347" t="n">
        <f aca="false">D30+D23+D20</f>
        <v>3.44</v>
      </c>
      <c r="E31" s="347" t="n">
        <f aca="false">E30+E23+E20</f>
        <v>3.11</v>
      </c>
      <c r="F31" s="347" t="n">
        <f aca="false">F30+F23+F20</f>
        <v>18.4</v>
      </c>
      <c r="G31" s="347" t="n">
        <f aca="false">G30+G23+G20</f>
        <v>4.15</v>
      </c>
    </row>
    <row r="33" customFormat="false" ht="12.75" hidden="false" customHeight="false" outlineLevel="0" collapsed="false">
      <c r="A33" s="185" t="s">
        <v>660</v>
      </c>
      <c r="B33" s="185"/>
      <c r="C33" s="185"/>
      <c r="D33" s="185"/>
      <c r="E33" s="185"/>
      <c r="F33" s="185"/>
      <c r="G33" s="185"/>
    </row>
    <row r="34" customFormat="false" ht="27.75" hidden="false" customHeight="true" outlineLevel="0" collapsed="false">
      <c r="A34" s="350" t="s">
        <v>661</v>
      </c>
      <c r="B34" s="350"/>
      <c r="C34" s="207" t="s">
        <v>662</v>
      </c>
      <c r="D34" s="207"/>
      <c r="E34" s="207" t="s">
        <v>663</v>
      </c>
      <c r="F34" s="207"/>
      <c r="G34" s="363" t="s">
        <v>664</v>
      </c>
    </row>
    <row r="35" customFormat="false" ht="12.75" hidden="false" customHeight="true" outlineLevel="0" collapsed="false">
      <c r="A35" s="350" t="s">
        <v>688</v>
      </c>
      <c r="B35" s="350"/>
      <c r="C35" s="351" t="n">
        <f aca="false">ROUND($D$20*1000,0)</f>
        <v>640</v>
      </c>
      <c r="D35" s="351"/>
      <c r="E35" s="352" t="n">
        <f aca="false">ROUND(0.025*($D$2+'DEVIZ GENERAL-A'!$D$10+'DEVIZ GENERAL-A'!$D$11+'DEVIZ GENERAL-A'!$D$15)*1000,0)</f>
        <v>982</v>
      </c>
      <c r="F35" s="352"/>
      <c r="G35" s="177" t="str">
        <f aca="false">IF(C35&lt;E35,"ok","false")</f>
        <v>ok</v>
      </c>
    </row>
    <row r="36" customFormat="false" ht="26.25" hidden="false" customHeight="true" outlineLevel="0" collapsed="false">
      <c r="A36" s="328" t="s">
        <v>689</v>
      </c>
      <c r="B36" s="328"/>
      <c r="C36" s="351" t="n">
        <f aca="false">ROUND($D$30*1000,0)</f>
        <v>2280</v>
      </c>
      <c r="D36" s="351"/>
      <c r="E36" s="352" t="n">
        <f aca="false">ROUND(0.1*('DEVIZ GENERAL-A'!$D$10+'DEVIZ GENERAL-A'!$D$15+'DEVIZ GENERAL-A'!$D$24+'DEVIZ GENERAL-A'!$D$34)*1000,0)</f>
        <v>4552</v>
      </c>
      <c r="F36" s="352"/>
      <c r="G36" s="177" t="str">
        <f aca="false">IF(C36&lt;E36,"ok","false")</f>
        <v>ok</v>
      </c>
    </row>
  </sheetData>
  <mergeCells count="38">
    <mergeCell ref="A1:G1"/>
    <mergeCell ref="A2:B2"/>
    <mergeCell ref="A3:B3"/>
    <mergeCell ref="A5:C5"/>
    <mergeCell ref="D5:E5"/>
    <mergeCell ref="F5:G5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5:G15"/>
    <mergeCell ref="A16:A18"/>
    <mergeCell ref="B16:B18"/>
    <mergeCell ref="C16:D17"/>
    <mergeCell ref="E16:E17"/>
    <mergeCell ref="F16:G17"/>
    <mergeCell ref="A31:B31"/>
    <mergeCell ref="A33:G33"/>
    <mergeCell ref="A34:B34"/>
    <mergeCell ref="C34:D34"/>
    <mergeCell ref="E34:F34"/>
    <mergeCell ref="A35:B35"/>
    <mergeCell ref="C35:D35"/>
    <mergeCell ref="E35:F35"/>
    <mergeCell ref="A36:B36"/>
    <mergeCell ref="C36:D36"/>
    <mergeCell ref="E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O3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R14" activeCellId="0" sqref="R1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28"/>
    <col collapsed="false" customWidth="true" hidden="false" outlineLevel="0" max="3" min="3" style="1" width="4.85"/>
    <col collapsed="false" customWidth="false" hidden="false" outlineLevel="0" max="15" min="4" style="1" width="2.7"/>
    <col collapsed="false" customWidth="true" hidden="false" outlineLevel="0" max="232" min="16" style="1" width="9.14"/>
    <col collapsed="false" customWidth="true" hidden="false" outlineLevel="0" max="233" min="233" style="1" width="3.28"/>
    <col collapsed="false" customWidth="true" hidden="false" outlineLevel="0" max="234" min="234" style="1" width="24.28"/>
    <col collapsed="false" customWidth="true" hidden="false" outlineLevel="0" max="235" min="235" style="1" width="4.85"/>
    <col collapsed="false" customWidth="false" hidden="false" outlineLevel="0" max="257" min="236" style="1" width="2.7"/>
  </cols>
  <sheetData>
    <row r="3" customFormat="false" ht="12.75" hidden="false" customHeight="true" outlineLevel="0" collapsed="false">
      <c r="A3" s="364" t="s">
        <v>690</v>
      </c>
      <c r="B3" s="365" t="s">
        <v>691</v>
      </c>
      <c r="C3" s="364" t="s">
        <v>692</v>
      </c>
      <c r="D3" s="366" t="s">
        <v>693</v>
      </c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</row>
    <row r="4" customFormat="false" ht="21.75" hidden="false" customHeight="true" outlineLevel="0" collapsed="false">
      <c r="A4" s="364"/>
      <c r="B4" s="365"/>
      <c r="C4" s="364"/>
      <c r="D4" s="367" t="n">
        <v>1</v>
      </c>
      <c r="E4" s="367" t="n">
        <f aca="false">D4+1</f>
        <v>2</v>
      </c>
      <c r="F4" s="367" t="n">
        <f aca="false">E4+1</f>
        <v>3</v>
      </c>
      <c r="G4" s="367" t="n">
        <f aca="false">F4+1</f>
        <v>4</v>
      </c>
      <c r="H4" s="367" t="n">
        <f aca="false">G4+1</f>
        <v>5</v>
      </c>
      <c r="I4" s="367" t="n">
        <f aca="false">H4+1</f>
        <v>6</v>
      </c>
      <c r="J4" s="367" t="n">
        <f aca="false">I4+1</f>
        <v>7</v>
      </c>
      <c r="K4" s="367" t="n">
        <f aca="false">J4+1</f>
        <v>8</v>
      </c>
      <c r="L4" s="367" t="n">
        <f aca="false">K4+1</f>
        <v>9</v>
      </c>
      <c r="M4" s="367" t="n">
        <f aca="false">L4+1</f>
        <v>10</v>
      </c>
      <c r="N4" s="367" t="n">
        <f aca="false">M4+1</f>
        <v>11</v>
      </c>
      <c r="O4" s="367" t="n">
        <f aca="false">N4+1</f>
        <v>12</v>
      </c>
    </row>
    <row r="5" customFormat="false" ht="20.1" hidden="false" customHeight="true" outlineLevel="0" collapsed="false">
      <c r="A5" s="368" t="s">
        <v>694</v>
      </c>
      <c r="B5" s="369" t="s">
        <v>695</v>
      </c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  <c r="O5" s="369"/>
    </row>
    <row r="6" customFormat="false" ht="20.1" hidden="false" customHeight="true" outlineLevel="0" collapsed="false">
      <c r="A6" s="370" t="s">
        <v>16</v>
      </c>
      <c r="B6" s="371" t="s">
        <v>696</v>
      </c>
      <c r="C6" s="371" t="n">
        <f aca="false">SUM(D6:O6)</f>
        <v>0</v>
      </c>
      <c r="D6" s="372"/>
      <c r="E6" s="372"/>
      <c r="F6" s="372"/>
      <c r="G6" s="372"/>
      <c r="H6" s="372"/>
      <c r="I6" s="373"/>
      <c r="J6" s="372"/>
      <c r="K6" s="372"/>
      <c r="L6" s="372"/>
      <c r="M6" s="372"/>
      <c r="N6" s="372"/>
      <c r="O6" s="372"/>
    </row>
    <row r="7" customFormat="false" ht="20.1" hidden="false" customHeight="true" outlineLevel="0" collapsed="false">
      <c r="A7" s="370" t="s">
        <v>20</v>
      </c>
      <c r="B7" s="371" t="s">
        <v>403</v>
      </c>
      <c r="C7" s="371" t="n">
        <f aca="false">SUM(D7:O7)</f>
        <v>0</v>
      </c>
      <c r="D7" s="372"/>
      <c r="E7" s="372"/>
      <c r="F7" s="372"/>
      <c r="G7" s="372"/>
      <c r="H7" s="372"/>
      <c r="I7" s="373"/>
      <c r="J7" s="372"/>
      <c r="K7" s="372"/>
      <c r="L7" s="372"/>
      <c r="M7" s="372"/>
      <c r="N7" s="372"/>
      <c r="O7" s="372"/>
    </row>
    <row r="8" customFormat="false" ht="20.1" hidden="false" customHeight="true" outlineLevel="0" collapsed="false">
      <c r="A8" s="370" t="s">
        <v>23</v>
      </c>
      <c r="B8" s="371" t="s">
        <v>697</v>
      </c>
      <c r="C8" s="371" t="n">
        <f aca="false">SUM(D8:O8)</f>
        <v>0</v>
      </c>
      <c r="D8" s="372"/>
      <c r="E8" s="372"/>
      <c r="F8" s="372"/>
      <c r="G8" s="372"/>
      <c r="H8" s="372"/>
      <c r="I8" s="373"/>
      <c r="J8" s="372"/>
      <c r="K8" s="372"/>
      <c r="L8" s="372"/>
      <c r="M8" s="372"/>
      <c r="N8" s="372"/>
      <c r="O8" s="372"/>
    </row>
    <row r="9" customFormat="false" ht="20.1" hidden="false" customHeight="true" outlineLevel="0" collapsed="false">
      <c r="A9" s="368" t="s">
        <v>698</v>
      </c>
      <c r="B9" s="374" t="s">
        <v>699</v>
      </c>
      <c r="C9" s="371" t="n">
        <f aca="false">SUM(D9:O9)</f>
        <v>0</v>
      </c>
      <c r="D9" s="372"/>
      <c r="E9" s="372"/>
      <c r="F9" s="372"/>
      <c r="G9" s="372"/>
      <c r="H9" s="372"/>
      <c r="I9" s="372"/>
      <c r="J9" s="372"/>
      <c r="K9" s="372"/>
      <c r="L9" s="372"/>
      <c r="M9" s="372"/>
      <c r="N9" s="372"/>
      <c r="O9" s="375"/>
    </row>
    <row r="10" customFormat="false" ht="20.1" hidden="false" customHeight="true" outlineLevel="0" collapsed="false">
      <c r="A10" s="368" t="s">
        <v>700</v>
      </c>
      <c r="B10" s="369" t="s">
        <v>701</v>
      </c>
      <c r="C10" s="369"/>
      <c r="D10" s="369"/>
      <c r="E10" s="369"/>
      <c r="F10" s="369"/>
      <c r="G10" s="369"/>
      <c r="H10" s="369"/>
      <c r="I10" s="369"/>
      <c r="J10" s="369"/>
      <c r="K10" s="369"/>
      <c r="L10" s="369"/>
      <c r="M10" s="369"/>
      <c r="N10" s="369"/>
      <c r="O10" s="369"/>
    </row>
    <row r="11" customFormat="false" ht="20.1" hidden="false" customHeight="true" outlineLevel="0" collapsed="false">
      <c r="A11" s="370" t="s">
        <v>142</v>
      </c>
      <c r="B11" s="372" t="s">
        <v>702</v>
      </c>
      <c r="C11" s="371" t="n">
        <f aca="false">SUM(D11:O11)</f>
        <v>2</v>
      </c>
      <c r="D11" s="376" t="n">
        <v>1</v>
      </c>
      <c r="E11" s="376" t="n">
        <v>1</v>
      </c>
      <c r="F11" s="372"/>
      <c r="G11" s="375"/>
      <c r="H11" s="375"/>
      <c r="I11" s="372"/>
      <c r="J11" s="372"/>
      <c r="K11" s="372"/>
      <c r="L11" s="372"/>
      <c r="M11" s="372"/>
      <c r="N11" s="372"/>
      <c r="O11" s="372"/>
    </row>
    <row r="12" customFormat="false" ht="20.1" hidden="false" customHeight="true" outlineLevel="0" collapsed="false">
      <c r="A12" s="370" t="s">
        <v>145</v>
      </c>
      <c r="B12" s="372" t="s">
        <v>703</v>
      </c>
      <c r="C12" s="371" t="n">
        <f aca="false">SUM(D12:O12)</f>
        <v>2</v>
      </c>
      <c r="D12" s="372"/>
      <c r="E12" s="376" t="n">
        <v>1</v>
      </c>
      <c r="F12" s="372"/>
      <c r="G12" s="375"/>
      <c r="H12" s="375"/>
      <c r="I12" s="375"/>
      <c r="J12" s="372"/>
      <c r="K12" s="372"/>
      <c r="L12" s="372"/>
      <c r="M12" s="372"/>
      <c r="N12" s="372"/>
      <c r="O12" s="376" t="n">
        <v>1</v>
      </c>
    </row>
    <row r="13" customFormat="false" ht="20.1" hidden="false" customHeight="true" outlineLevel="0" collapsed="false">
      <c r="A13" s="370" t="s">
        <v>149</v>
      </c>
      <c r="B13" s="372" t="s">
        <v>412</v>
      </c>
      <c r="C13" s="371" t="n">
        <f aca="false">SUM(D13:O13)</f>
        <v>2</v>
      </c>
      <c r="D13" s="372"/>
      <c r="E13" s="376" t="n">
        <v>1</v>
      </c>
      <c r="F13" s="375"/>
      <c r="G13" s="375"/>
      <c r="H13" s="375"/>
      <c r="I13" s="372"/>
      <c r="J13" s="372"/>
      <c r="K13" s="372"/>
      <c r="L13" s="372"/>
      <c r="M13" s="372"/>
      <c r="N13" s="376" t="n">
        <v>1</v>
      </c>
      <c r="O13" s="372"/>
    </row>
    <row r="14" customFormat="false" ht="20.1" hidden="false" customHeight="true" outlineLevel="0" collapsed="false">
      <c r="A14" s="370" t="s">
        <v>151</v>
      </c>
      <c r="B14" s="371" t="s">
        <v>704</v>
      </c>
      <c r="C14" s="371" t="n">
        <f aca="false">SUM(D14:O14)</f>
        <v>3</v>
      </c>
      <c r="D14" s="376" t="n">
        <v>1</v>
      </c>
      <c r="E14" s="373"/>
      <c r="F14" s="373"/>
      <c r="G14" s="376" t="n">
        <v>1</v>
      </c>
      <c r="H14" s="373"/>
      <c r="I14" s="373"/>
      <c r="J14" s="373"/>
      <c r="K14" s="376" t="n">
        <v>1</v>
      </c>
      <c r="L14" s="375"/>
      <c r="M14" s="375"/>
      <c r="N14" s="375"/>
      <c r="O14" s="375"/>
    </row>
    <row r="15" customFormat="false" ht="20.1" hidden="false" customHeight="true" outlineLevel="0" collapsed="false">
      <c r="A15" s="370" t="s">
        <v>153</v>
      </c>
      <c r="B15" s="371" t="s">
        <v>414</v>
      </c>
      <c r="C15" s="371" t="n">
        <f aca="false">SUM(D15:O15)</f>
        <v>12</v>
      </c>
      <c r="D15" s="377" t="n">
        <v>1</v>
      </c>
      <c r="E15" s="377" t="n">
        <v>1</v>
      </c>
      <c r="F15" s="377" t="n">
        <v>1</v>
      </c>
      <c r="G15" s="377" t="n">
        <v>1</v>
      </c>
      <c r="H15" s="377" t="n">
        <v>1</v>
      </c>
      <c r="I15" s="377" t="n">
        <v>1</v>
      </c>
      <c r="J15" s="377" t="n">
        <v>1</v>
      </c>
      <c r="K15" s="377" t="n">
        <v>1</v>
      </c>
      <c r="L15" s="377" t="n">
        <v>1</v>
      </c>
      <c r="M15" s="377" t="n">
        <v>1</v>
      </c>
      <c r="N15" s="377" t="n">
        <v>1</v>
      </c>
      <c r="O15" s="377" t="n">
        <v>1</v>
      </c>
    </row>
    <row r="16" customFormat="false" ht="20.1" hidden="false" customHeight="true" outlineLevel="0" collapsed="false">
      <c r="A16" s="370" t="s">
        <v>156</v>
      </c>
      <c r="B16" s="371" t="s">
        <v>415</v>
      </c>
      <c r="C16" s="371" t="n">
        <f aca="false">SUM(D16:O16)</f>
        <v>8</v>
      </c>
      <c r="D16" s="372"/>
      <c r="E16" s="372"/>
      <c r="F16" s="372"/>
      <c r="G16" s="372"/>
      <c r="H16" s="377" t="n">
        <v>1</v>
      </c>
      <c r="I16" s="377" t="n">
        <v>1</v>
      </c>
      <c r="J16" s="377" t="n">
        <v>1</v>
      </c>
      <c r="K16" s="377" t="n">
        <v>1</v>
      </c>
      <c r="L16" s="377" t="n">
        <v>1</v>
      </c>
      <c r="M16" s="377" t="n">
        <v>1</v>
      </c>
      <c r="N16" s="377" t="n">
        <v>1</v>
      </c>
      <c r="O16" s="377" t="n">
        <v>1</v>
      </c>
    </row>
    <row r="17" customFormat="false" ht="20.1" hidden="false" customHeight="true" outlineLevel="0" collapsed="false">
      <c r="A17" s="370" t="s">
        <v>705</v>
      </c>
      <c r="B17" s="374" t="s">
        <v>706</v>
      </c>
      <c r="C17" s="371" t="n">
        <f aca="false">SUM(D17:O17)</f>
        <v>8</v>
      </c>
      <c r="D17" s="372"/>
      <c r="E17" s="372"/>
      <c r="F17" s="372"/>
      <c r="G17" s="372"/>
      <c r="H17" s="378" t="n">
        <v>1</v>
      </c>
      <c r="I17" s="378" t="n">
        <v>1</v>
      </c>
      <c r="J17" s="378" t="n">
        <v>1</v>
      </c>
      <c r="K17" s="378" t="n">
        <v>1</v>
      </c>
      <c r="L17" s="378" t="n">
        <v>1</v>
      </c>
      <c r="M17" s="378" t="n">
        <v>1</v>
      </c>
      <c r="N17" s="378" t="n">
        <v>1</v>
      </c>
      <c r="O17" s="378" t="n">
        <v>1</v>
      </c>
    </row>
    <row r="18" customFormat="false" ht="20.1" hidden="false" customHeight="true" outlineLevel="0" collapsed="false">
      <c r="A18" s="370" t="s">
        <v>418</v>
      </c>
      <c r="B18" s="379" t="s">
        <v>707</v>
      </c>
      <c r="C18" s="371" t="n">
        <f aca="false">SUM(D18:O18)</f>
        <v>8</v>
      </c>
      <c r="D18" s="371"/>
      <c r="E18" s="372"/>
      <c r="F18" s="372"/>
      <c r="G18" s="372"/>
      <c r="H18" s="378" t="n">
        <v>1</v>
      </c>
      <c r="I18" s="378" t="n">
        <v>1</v>
      </c>
      <c r="J18" s="378" t="n">
        <v>1</v>
      </c>
      <c r="K18" s="378" t="n">
        <v>1</v>
      </c>
      <c r="L18" s="378" t="n">
        <v>1</v>
      </c>
      <c r="M18" s="378" t="n">
        <v>1</v>
      </c>
      <c r="N18" s="378" t="n">
        <v>1</v>
      </c>
      <c r="O18" s="378" t="n">
        <v>1</v>
      </c>
    </row>
    <row r="19" customFormat="false" ht="20.1" hidden="false" customHeight="true" outlineLevel="0" collapsed="false">
      <c r="A19" s="370" t="s">
        <v>422</v>
      </c>
      <c r="B19" s="379" t="s">
        <v>708</v>
      </c>
      <c r="C19" s="371" t="n">
        <f aca="false">SUM(D19:O19)</f>
        <v>0</v>
      </c>
      <c r="D19" s="371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</row>
    <row r="20" customFormat="false" ht="20.1" hidden="false" customHeight="true" outlineLevel="0" collapsed="false">
      <c r="A20" s="370" t="s">
        <v>424</v>
      </c>
      <c r="B20" s="379" t="s">
        <v>709</v>
      </c>
      <c r="C20" s="371" t="n">
        <f aca="false">SUM(D20:O20)</f>
        <v>0</v>
      </c>
      <c r="D20" s="371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</row>
    <row r="21" customFormat="false" ht="20.1" hidden="false" customHeight="true" outlineLevel="0" collapsed="false">
      <c r="A21" s="370" t="s">
        <v>426</v>
      </c>
      <c r="B21" s="379" t="s">
        <v>429</v>
      </c>
      <c r="C21" s="371" t="n">
        <f aca="false">SUM(D21:O21)</f>
        <v>0</v>
      </c>
      <c r="D21" s="371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</row>
    <row r="22" customFormat="false" ht="20.1" hidden="false" customHeight="true" outlineLevel="0" collapsed="false">
      <c r="A22" s="368" t="s">
        <v>710</v>
      </c>
      <c r="B22" s="369" t="s">
        <v>711</v>
      </c>
      <c r="C22" s="369"/>
      <c r="D22" s="369"/>
      <c r="E22" s="369"/>
      <c r="F22" s="369"/>
      <c r="G22" s="369"/>
      <c r="H22" s="369"/>
      <c r="I22" s="369"/>
      <c r="J22" s="369"/>
      <c r="K22" s="369"/>
      <c r="L22" s="369"/>
      <c r="M22" s="369"/>
      <c r="N22" s="369"/>
      <c r="O22" s="369"/>
    </row>
    <row r="23" customFormat="false" ht="20.1" hidden="false" customHeight="true" outlineLevel="0" collapsed="false">
      <c r="A23" s="370" t="s">
        <v>434</v>
      </c>
      <c r="B23" s="371" t="s">
        <v>677</v>
      </c>
      <c r="C23" s="371" t="n">
        <f aca="false">SUM(D23:O23)</f>
        <v>2</v>
      </c>
      <c r="D23" s="372"/>
      <c r="E23" s="372"/>
      <c r="F23" s="372"/>
      <c r="G23" s="372"/>
      <c r="H23" s="378" t="n">
        <v>1</v>
      </c>
      <c r="I23" s="372"/>
      <c r="J23" s="372"/>
      <c r="K23" s="372"/>
      <c r="L23" s="372"/>
      <c r="M23" s="380"/>
      <c r="N23" s="378" t="n">
        <v>1</v>
      </c>
      <c r="O23" s="380"/>
    </row>
    <row r="24" customFormat="false" ht="20.1" hidden="false" customHeight="true" outlineLevel="0" collapsed="false">
      <c r="A24" s="370" t="s">
        <v>436</v>
      </c>
      <c r="B24" s="371" t="s">
        <v>437</v>
      </c>
      <c r="C24" s="371" t="n">
        <f aca="false">SUM(D24:N24)</f>
        <v>2</v>
      </c>
      <c r="D24" s="372"/>
      <c r="E24" s="372"/>
      <c r="F24" s="372"/>
      <c r="G24" s="372"/>
      <c r="H24" s="372"/>
      <c r="I24" s="378" t="n">
        <v>1</v>
      </c>
      <c r="J24" s="372"/>
      <c r="K24" s="372"/>
      <c r="L24" s="372"/>
      <c r="M24" s="372"/>
      <c r="N24" s="378" t="n">
        <v>1</v>
      </c>
      <c r="O24" s="335"/>
    </row>
    <row r="25" customFormat="false" ht="20.1" hidden="false" customHeight="true" outlineLevel="0" collapsed="false">
      <c r="A25" s="370" t="s">
        <v>438</v>
      </c>
      <c r="B25" s="371" t="s">
        <v>439</v>
      </c>
      <c r="C25" s="371" t="n">
        <f aca="false">SUM(D25:O25)</f>
        <v>1</v>
      </c>
      <c r="D25" s="372"/>
      <c r="E25" s="372"/>
      <c r="F25" s="372"/>
      <c r="G25" s="372"/>
      <c r="H25" s="377" t="n">
        <v>1</v>
      </c>
      <c r="I25" s="372"/>
      <c r="J25" s="372"/>
      <c r="K25" s="372"/>
      <c r="L25" s="372"/>
      <c r="M25" s="335"/>
      <c r="N25" s="375"/>
      <c r="O25" s="375"/>
    </row>
    <row r="26" customFormat="false" ht="20.1" hidden="false" customHeight="true" outlineLevel="0" collapsed="false">
      <c r="A26" s="370" t="s">
        <v>440</v>
      </c>
      <c r="B26" s="371" t="s">
        <v>712</v>
      </c>
      <c r="C26" s="371" t="n">
        <f aca="false">SUM(D26:O26)</f>
        <v>4</v>
      </c>
      <c r="D26" s="372"/>
      <c r="E26" s="372"/>
      <c r="F26" s="377" t="n">
        <v>1</v>
      </c>
      <c r="G26" s="377" t="n">
        <v>1</v>
      </c>
      <c r="H26" s="377" t="n">
        <v>1</v>
      </c>
      <c r="I26" s="335"/>
      <c r="J26" s="372"/>
      <c r="K26" s="372"/>
      <c r="L26" s="372"/>
      <c r="M26" s="372"/>
      <c r="N26" s="372"/>
      <c r="O26" s="377" t="n">
        <v>1</v>
      </c>
    </row>
    <row r="27" customFormat="false" ht="20.1" hidden="false" customHeight="true" outlineLevel="0" collapsed="false">
      <c r="A27" s="370" t="s">
        <v>442</v>
      </c>
      <c r="B27" s="371" t="s">
        <v>713</v>
      </c>
      <c r="C27" s="371" t="n">
        <f aca="false">SUM(D27:O27)</f>
        <v>3</v>
      </c>
      <c r="D27" s="372"/>
      <c r="E27" s="372"/>
      <c r="F27" s="377" t="n">
        <v>1</v>
      </c>
      <c r="G27" s="377" t="n">
        <v>1</v>
      </c>
      <c r="H27" s="335"/>
      <c r="I27" s="372"/>
      <c r="J27" s="372"/>
      <c r="K27" s="372"/>
      <c r="L27" s="372"/>
      <c r="M27" s="372"/>
      <c r="N27" s="377" t="n">
        <v>1</v>
      </c>
      <c r="O27" s="372"/>
    </row>
    <row r="28" customFormat="false" ht="20.1" hidden="false" customHeight="true" outlineLevel="0" collapsed="false">
      <c r="A28" s="368" t="s">
        <v>714</v>
      </c>
      <c r="B28" s="369" t="s">
        <v>449</v>
      </c>
      <c r="C28" s="369"/>
      <c r="D28" s="369"/>
      <c r="E28" s="369"/>
      <c r="F28" s="369"/>
      <c r="G28" s="369"/>
      <c r="H28" s="369"/>
      <c r="I28" s="369"/>
      <c r="J28" s="369"/>
      <c r="K28" s="369"/>
      <c r="L28" s="369"/>
      <c r="M28" s="369"/>
      <c r="N28" s="369"/>
      <c r="O28" s="369"/>
    </row>
    <row r="29" customFormat="false" ht="20.1" hidden="false" customHeight="true" outlineLevel="0" collapsed="false">
      <c r="A29" s="370" t="s">
        <v>446</v>
      </c>
      <c r="B29" s="371" t="s">
        <v>447</v>
      </c>
      <c r="C29" s="371" t="n">
        <f aca="false">SUM(D29:O29)</f>
        <v>1</v>
      </c>
      <c r="D29" s="372"/>
      <c r="E29" s="372"/>
      <c r="F29" s="372"/>
      <c r="G29" s="372"/>
      <c r="H29" s="372"/>
      <c r="I29" s="372"/>
      <c r="J29" s="372"/>
      <c r="K29" s="372"/>
      <c r="L29" s="372"/>
      <c r="M29" s="372"/>
      <c r="N29" s="372"/>
      <c r="O29" s="377" t="n">
        <v>1</v>
      </c>
    </row>
    <row r="30" customFormat="false" ht="20.1" hidden="false" customHeight="true" outlineLevel="0" collapsed="false">
      <c r="A30" s="370" t="s">
        <v>448</v>
      </c>
      <c r="B30" s="371" t="s">
        <v>449</v>
      </c>
      <c r="C30" s="371" t="n">
        <f aca="false">SUM(D30:O30)</f>
        <v>6</v>
      </c>
      <c r="D30" s="372"/>
      <c r="E30" s="372"/>
      <c r="F30" s="372"/>
      <c r="G30" s="372"/>
      <c r="H30" s="372"/>
      <c r="I30" s="377" t="n">
        <v>1</v>
      </c>
      <c r="J30" s="377" t="n">
        <v>1</v>
      </c>
      <c r="K30" s="377" t="n">
        <v>1</v>
      </c>
      <c r="L30" s="377" t="n">
        <v>1</v>
      </c>
      <c r="M30" s="377" t="n">
        <v>1</v>
      </c>
      <c r="N30" s="377" t="n">
        <v>1</v>
      </c>
      <c r="O30" s="372"/>
    </row>
    <row r="31" customFormat="false" ht="12.75" hidden="false" customHeight="true" outlineLevel="0" collapsed="false">
      <c r="A31" s="381"/>
      <c r="B31" s="382" t="s">
        <v>715</v>
      </c>
      <c r="C31" s="382"/>
      <c r="D31" s="382"/>
      <c r="E31" s="382"/>
      <c r="F31" s="382"/>
      <c r="G31" s="382"/>
      <c r="H31" s="382"/>
      <c r="I31" s="382"/>
      <c r="J31" s="382"/>
      <c r="K31" s="382"/>
      <c r="L31" s="382"/>
      <c r="M31" s="382"/>
      <c r="N31" s="382"/>
      <c r="O31" s="382"/>
    </row>
    <row r="32" customFormat="false" ht="12.75" hidden="false" customHeight="false" outlineLevel="0" collapsed="false">
      <c r="A32" s="383"/>
      <c r="B32" s="384" t="s">
        <v>716</v>
      </c>
      <c r="C32" s="384"/>
      <c r="D32" s="384"/>
      <c r="E32" s="384"/>
      <c r="F32" s="384"/>
      <c r="G32" s="384"/>
      <c r="H32" s="384"/>
      <c r="I32" s="384"/>
      <c r="J32" s="384"/>
      <c r="K32" s="384"/>
      <c r="L32" s="384"/>
      <c r="M32" s="384"/>
      <c r="N32" s="384"/>
      <c r="O32" s="384"/>
    </row>
    <row r="33" customFormat="false" ht="12.75" hidden="false" customHeight="true" outlineLevel="0" collapsed="false">
      <c r="A33" s="378"/>
      <c r="B33" s="384" t="s">
        <v>717</v>
      </c>
      <c r="C33" s="384"/>
      <c r="D33" s="384"/>
      <c r="E33" s="384"/>
      <c r="F33" s="384"/>
      <c r="G33" s="384"/>
      <c r="H33" s="384"/>
      <c r="I33" s="384"/>
      <c r="J33" s="384"/>
      <c r="K33" s="384"/>
      <c r="L33" s="384"/>
      <c r="M33" s="384"/>
      <c r="N33" s="384"/>
      <c r="O33" s="384"/>
    </row>
    <row r="34" customFormat="false" ht="12.75" hidden="false" customHeight="false" outlineLevel="0" collapsed="false">
      <c r="A34" s="385"/>
      <c r="C34" s="385"/>
      <c r="D34" s="385"/>
      <c r="E34" s="385"/>
      <c r="F34" s="385"/>
      <c r="G34" s="385"/>
      <c r="H34" s="385"/>
      <c r="I34" s="385"/>
      <c r="J34" s="385"/>
      <c r="K34" s="385"/>
      <c r="L34" s="385"/>
      <c r="M34" s="385"/>
      <c r="N34" s="385"/>
      <c r="O34" s="385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</sheetData>
  <mergeCells count="11">
    <mergeCell ref="A3:A4"/>
    <mergeCell ref="B3:B4"/>
    <mergeCell ref="C3:C4"/>
    <mergeCell ref="D3:O3"/>
    <mergeCell ref="B5:O5"/>
    <mergeCell ref="B10:O10"/>
    <mergeCell ref="B22:O22"/>
    <mergeCell ref="B28:O28"/>
    <mergeCell ref="B31:L31"/>
    <mergeCell ref="B32:O32"/>
    <mergeCell ref="B33:O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5" activeCellId="0" sqref="T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99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false" outlineLevel="0" max="5" min="5" style="1" width="7.28"/>
    <col collapsed="false" customWidth="true" hidden="false" outlineLevel="0" max="6" min="6" style="1" width="9.28"/>
    <col collapsed="false" customWidth="true" hidden="false" outlineLevel="0" max="7" min="7" style="1" width="7.85"/>
    <col collapsed="false" customWidth="true" hidden="false" outlineLevel="0" max="8" min="8" style="1" width="7.28"/>
    <col collapsed="false" customWidth="true" hidden="false" outlineLevel="0" max="9" min="9" style="1" width="7.14"/>
    <col collapsed="false" customWidth="true" hidden="false" outlineLevel="0" max="12" min="10" style="1" width="7.28"/>
    <col collapsed="false" customWidth="true" hidden="false" outlineLevel="0" max="13" min="13" style="1" width="7.42"/>
    <col collapsed="false" customWidth="true" hidden="false" outlineLevel="0" max="15" min="14" style="1" width="7.14"/>
    <col collapsed="false" customWidth="true" hidden="false" outlineLevel="0" max="16" min="16" style="1" width="7.42"/>
    <col collapsed="false" customWidth="true" hidden="false" outlineLevel="0" max="17" min="17" style="1" width="11.85"/>
    <col collapsed="false" customWidth="true" hidden="false" outlineLevel="0" max="18" min="18" style="1" width="20.7"/>
    <col collapsed="false" customWidth="true" hidden="false" outlineLevel="0" max="19" min="19" style="1" width="9.85"/>
    <col collapsed="false" customWidth="true" hidden="false" outlineLevel="0" max="232" min="20" style="1" width="9.14"/>
    <col collapsed="false" customWidth="true" hidden="false" outlineLevel="0" max="233" min="233" style="1" width="4.99"/>
    <col collapsed="false" customWidth="true" hidden="false" outlineLevel="0" max="234" min="234" style="1" width="26.99"/>
    <col collapsed="false" customWidth="true" hidden="false" outlineLevel="0" max="235" min="235" style="1" width="8.41"/>
    <col collapsed="false" customWidth="true" hidden="false" outlineLevel="0" max="236" min="236" style="1" width="9.41"/>
    <col collapsed="false" customWidth="true" hidden="false" outlineLevel="0" max="237" min="237" style="1" width="7.28"/>
    <col collapsed="false" customWidth="true" hidden="false" outlineLevel="0" max="238" min="238" style="1" width="9.28"/>
    <col collapsed="false" customWidth="true" hidden="false" outlineLevel="0" max="239" min="239" style="1" width="7.85"/>
    <col collapsed="false" customWidth="true" hidden="false" outlineLevel="0" max="240" min="240" style="1" width="7.28"/>
    <col collapsed="false" customWidth="true" hidden="false" outlineLevel="0" max="241" min="241" style="1" width="7.14"/>
    <col collapsed="false" customWidth="true" hidden="false" outlineLevel="0" max="244" min="242" style="1" width="7.28"/>
    <col collapsed="false" customWidth="true" hidden="false" outlineLevel="0" max="245" min="245" style="1" width="7.42"/>
    <col collapsed="false" customWidth="true" hidden="false" outlineLevel="0" max="247" min="246" style="1" width="7.14"/>
    <col collapsed="false" customWidth="true" hidden="false" outlineLevel="0" max="248" min="248" style="1" width="8.41"/>
    <col collapsed="false" customWidth="true" hidden="false" outlineLevel="0" max="249" min="249" style="1" width="8.99"/>
    <col collapsed="false" customWidth="true" hidden="false" outlineLevel="0" max="250" min="250" style="1" width="9.41"/>
    <col collapsed="false" customWidth="true" hidden="false" outlineLevel="0" max="251" min="251" style="1" width="9.14"/>
    <col collapsed="false" customWidth="true" hidden="false" outlineLevel="0" max="252" min="252" style="1" width="9.99"/>
    <col collapsed="false" customWidth="true" hidden="false" outlineLevel="0" max="253" min="253" style="1" width="10.28"/>
    <col collapsed="false" customWidth="true" hidden="false" outlineLevel="0" max="254" min="254" style="1" width="10.56"/>
    <col collapsed="false" customWidth="true" hidden="false" outlineLevel="0" max="255" min="255" style="1" width="10.41"/>
    <col collapsed="false" customWidth="false" hidden="false" outlineLevel="0" max="257" min="256" style="1" width="10.99"/>
  </cols>
  <sheetData>
    <row r="1" customFormat="false" ht="12.75" hidden="false" customHeight="false" outlineLevel="0" collapsed="false">
      <c r="A1" s="111" t="s">
        <v>718</v>
      </c>
      <c r="Q1" s="386" t="s">
        <v>719</v>
      </c>
      <c r="R1" s="386"/>
      <c r="S1" s="386"/>
    </row>
    <row r="2" customFormat="false" ht="12.75" hidden="false" customHeight="false" outlineLevel="0" collapsed="false">
      <c r="Q2" s="386"/>
      <c r="R2" s="386"/>
      <c r="S2" s="386"/>
    </row>
    <row r="3" customFormat="false" ht="25.5" hidden="false" customHeight="true" outlineLevel="0" collapsed="false">
      <c r="A3" s="227" t="s">
        <v>720</v>
      </c>
      <c r="B3" s="227" t="s">
        <v>691</v>
      </c>
      <c r="C3" s="387" t="s">
        <v>721</v>
      </c>
      <c r="D3" s="227" t="s">
        <v>693</v>
      </c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388"/>
      <c r="Q3" s="175" t="s">
        <v>722</v>
      </c>
      <c r="R3" s="175" t="s">
        <v>723</v>
      </c>
      <c r="S3" s="177" t="s">
        <v>724</v>
      </c>
    </row>
    <row r="4" customFormat="false" ht="33.75" hidden="false" customHeight="false" outlineLevel="0" collapsed="false">
      <c r="A4" s="227"/>
      <c r="B4" s="227"/>
      <c r="C4" s="387"/>
      <c r="D4" s="387" t="s">
        <v>725</v>
      </c>
      <c r="E4" s="387" t="s">
        <v>725</v>
      </c>
      <c r="F4" s="387" t="s">
        <v>725</v>
      </c>
      <c r="G4" s="387" t="s">
        <v>725</v>
      </c>
      <c r="H4" s="387" t="s">
        <v>725</v>
      </c>
      <c r="I4" s="387" t="s">
        <v>725</v>
      </c>
      <c r="J4" s="387" t="s">
        <v>725</v>
      </c>
      <c r="K4" s="387" t="s">
        <v>725</v>
      </c>
      <c r="L4" s="387" t="s">
        <v>725</v>
      </c>
      <c r="M4" s="387" t="s">
        <v>725</v>
      </c>
      <c r="N4" s="387" t="s">
        <v>725</v>
      </c>
      <c r="O4" s="387" t="s">
        <v>725</v>
      </c>
      <c r="P4" s="389"/>
      <c r="Q4" s="175"/>
      <c r="R4" s="175"/>
      <c r="S4" s="177"/>
    </row>
    <row r="5" customFormat="false" ht="12.75" hidden="false" customHeight="false" outlineLevel="0" collapsed="false">
      <c r="A5" s="227"/>
      <c r="B5" s="227"/>
      <c r="C5" s="387"/>
      <c r="D5" s="227" t="n">
        <v>1</v>
      </c>
      <c r="E5" s="227" t="n">
        <f aca="false">D5+1</f>
        <v>2</v>
      </c>
      <c r="F5" s="227" t="n">
        <f aca="false">E5+1</f>
        <v>3</v>
      </c>
      <c r="G5" s="227" t="n">
        <f aca="false">F5+1</f>
        <v>4</v>
      </c>
      <c r="H5" s="227" t="n">
        <f aca="false">G5+1</f>
        <v>5</v>
      </c>
      <c r="I5" s="227" t="n">
        <f aca="false">H5+1</f>
        <v>6</v>
      </c>
      <c r="J5" s="227" t="n">
        <f aca="false">I5+1</f>
        <v>7</v>
      </c>
      <c r="K5" s="227" t="n">
        <f aca="false">J5+1</f>
        <v>8</v>
      </c>
      <c r="L5" s="227" t="n">
        <f aca="false">K5+1</f>
        <v>9</v>
      </c>
      <c r="M5" s="227" t="n">
        <f aca="false">L5+1</f>
        <v>10</v>
      </c>
      <c r="N5" s="227" t="n">
        <f aca="false">M5+1</f>
        <v>11</v>
      </c>
      <c r="O5" s="227" t="n">
        <f aca="false">N5+1</f>
        <v>12</v>
      </c>
      <c r="P5" s="33"/>
      <c r="Q5" s="175"/>
      <c r="R5" s="175"/>
      <c r="S5" s="177"/>
    </row>
    <row r="6" customFormat="false" ht="12.75" hidden="false" customHeight="true" outlineLevel="0" collapsed="false">
      <c r="A6" s="390" t="s">
        <v>694</v>
      </c>
      <c r="B6" s="391" t="s">
        <v>695</v>
      </c>
      <c r="C6" s="391"/>
      <c r="D6" s="392" t="n">
        <f aca="false">SUM(D7:D9)</f>
        <v>0</v>
      </c>
      <c r="E6" s="392" t="n">
        <f aca="false">SUM(E7:E9)</f>
        <v>0</v>
      </c>
      <c r="F6" s="392" t="n">
        <f aca="false">SUM(F7:F9)</f>
        <v>0</v>
      </c>
      <c r="G6" s="392" t="n">
        <f aca="false">SUM(G7:G9)</f>
        <v>0</v>
      </c>
      <c r="H6" s="392" t="n">
        <f aca="false">SUM(H7:H9)</f>
        <v>0</v>
      </c>
      <c r="I6" s="392" t="n">
        <f aca="false">SUM(I7:I9)</f>
        <v>0</v>
      </c>
      <c r="J6" s="392" t="n">
        <f aca="false">SUM(J7:J9)</f>
        <v>0</v>
      </c>
      <c r="K6" s="392" t="n">
        <f aca="false">SUM(K7:K9)</f>
        <v>0</v>
      </c>
      <c r="L6" s="392" t="n">
        <f aca="false">SUM(L7:L9)</f>
        <v>0</v>
      </c>
      <c r="M6" s="392" t="n">
        <f aca="false">SUM(M7:M9)</f>
        <v>0</v>
      </c>
      <c r="N6" s="392" t="n">
        <f aca="false">SUM(N7:N9)</f>
        <v>0</v>
      </c>
      <c r="O6" s="392" t="n">
        <f aca="false">SUM(O7:O9)</f>
        <v>0</v>
      </c>
      <c r="P6" s="393"/>
      <c r="Q6" s="394" t="n">
        <f aca="false">SUM(D6:O6)</f>
        <v>0</v>
      </c>
      <c r="R6" s="179" t="n">
        <f aca="false">'DEVIZ GENERAL-A'!$F$13</f>
        <v>0</v>
      </c>
      <c r="S6" s="394" t="str">
        <f aca="false">IF(OR(Q6&lt;R6,Q6&gt;R6),"false","ok")</f>
        <v>ok</v>
      </c>
    </row>
    <row r="7" customFormat="false" ht="12.75" hidden="false" customHeight="false" outlineLevel="0" collapsed="false">
      <c r="A7" s="395" t="s">
        <v>16</v>
      </c>
      <c r="B7" s="226" t="s">
        <v>696</v>
      </c>
      <c r="C7" s="387" t="n">
        <f aca="false">'GRAFIC REALIZARE'!C6</f>
        <v>0</v>
      </c>
      <c r="D7" s="396" t="n">
        <f aca="false">IF('GRAFIC REALIZARE'!$D$6&gt;0,ROUND('DEVIZ GENERAL-A'!$F$10/'ESALONARE COSTURI'!$C$7,4),0)</f>
        <v>0</v>
      </c>
      <c r="E7" s="396" t="n">
        <f aca="false">IF('GRAFIC REALIZARE'!$D$6&gt;0,ROUND('DEVIZ GENERAL-A'!$F$10/'ESALONARE COSTURI'!$C$7,4),0)</f>
        <v>0</v>
      </c>
      <c r="F7" s="396" t="n">
        <f aca="false">IF('GRAFIC REALIZARE'!$D$6&gt;0,ROUND('DEVIZ GENERAL-A'!$F$10/'ESALONARE COSTURI'!$C$7,4),0)</f>
        <v>0</v>
      </c>
      <c r="G7" s="396" t="n">
        <f aca="false">IF('GRAFIC REALIZARE'!$D$6&gt;0,ROUND('DEVIZ GENERAL-A'!$F$10/'ESALONARE COSTURI'!$C$7,4),0)</f>
        <v>0</v>
      </c>
      <c r="H7" s="396" t="n">
        <f aca="false">IF('GRAFIC REALIZARE'!$D$6&gt;0,ROUND('DEVIZ GENERAL-A'!$F$10/'ESALONARE COSTURI'!$C$7,4),0)</f>
        <v>0</v>
      </c>
      <c r="I7" s="396" t="n">
        <f aca="false">IF('GRAFIC REALIZARE'!$D$6&gt;0,ROUND('DEVIZ GENERAL-A'!$F$10/'ESALONARE COSTURI'!$C$7,4),0)</f>
        <v>0</v>
      </c>
      <c r="J7" s="396" t="n">
        <f aca="false">IF('GRAFIC REALIZARE'!$D$6&gt;0,ROUND('DEVIZ GENERAL-A'!$F$10/'ESALONARE COSTURI'!$C$7,4),0)</f>
        <v>0</v>
      </c>
      <c r="K7" s="396" t="n">
        <f aca="false">IF('GRAFIC REALIZARE'!$D$6&gt;0,ROUND('DEVIZ GENERAL-A'!$F$10/'ESALONARE COSTURI'!$C$7,4),0)</f>
        <v>0</v>
      </c>
      <c r="L7" s="396" t="n">
        <f aca="false">IF('GRAFIC REALIZARE'!$D$6&gt;0,ROUND('DEVIZ GENERAL-A'!$F$10/'ESALONARE COSTURI'!$C$7,4),0)</f>
        <v>0</v>
      </c>
      <c r="M7" s="396" t="n">
        <f aca="false">IF('GRAFIC REALIZARE'!$D$6&gt;0,ROUND('DEVIZ GENERAL-A'!$F$10/'ESALONARE COSTURI'!$C$7,4),0)</f>
        <v>0</v>
      </c>
      <c r="N7" s="396" t="n">
        <f aca="false">IF('GRAFIC REALIZARE'!$D$6&gt;0,ROUND('DEVIZ GENERAL-A'!$F$10/'ESALONARE COSTURI'!$C$7,4),0)</f>
        <v>0</v>
      </c>
      <c r="O7" s="396" t="n">
        <f aca="false">IF('GRAFIC REALIZARE'!$D$6&gt;0,ROUND('DEVIZ GENERAL-A'!$F$10/'ESALONARE COSTURI'!$C$7,4),0)</f>
        <v>0</v>
      </c>
      <c r="P7" s="397"/>
      <c r="Q7" s="394" t="n">
        <f aca="false">SUM(D7:O7)</f>
        <v>0</v>
      </c>
      <c r="R7" s="179" t="n">
        <f aca="false">'DEVIZ GENERAL-A'!$F$10</f>
        <v>0</v>
      </c>
      <c r="S7" s="394" t="str">
        <f aca="false">IF(OR(Q7&lt;R7,Q7&gt;R7),"false","ok")</f>
        <v>ok</v>
      </c>
    </row>
    <row r="8" customFormat="false" ht="12.75" hidden="false" customHeight="false" outlineLevel="0" collapsed="false">
      <c r="A8" s="395" t="s">
        <v>20</v>
      </c>
      <c r="B8" s="226" t="s">
        <v>403</v>
      </c>
      <c r="C8" s="387" t="n">
        <f aca="false">'GRAFIC REALIZARE'!C7</f>
        <v>0</v>
      </c>
      <c r="D8" s="396" t="n">
        <f aca="false">IF('GRAFIC REALIZARE'!D7&gt;0,ROUND('DEVIZ GENERAL-A'!$F$11/'ESALONARE COSTURI'!$C$8,4),0)</f>
        <v>0</v>
      </c>
      <c r="E8" s="396" t="n">
        <f aca="false">IF('GRAFIC REALIZARE'!E7&gt;0,ROUND('DEVIZ GENERAL-A'!$F$11/'ESALONARE COSTURI'!$C$8,4),0)</f>
        <v>0</v>
      </c>
      <c r="F8" s="396" t="n">
        <f aca="false">IF('GRAFIC REALIZARE'!F7&gt;0,ROUND('DEVIZ GENERAL-A'!$F$11/'ESALONARE COSTURI'!$C$8,4),0)</f>
        <v>0</v>
      </c>
      <c r="G8" s="396" t="n">
        <f aca="false">IF('GRAFIC REALIZARE'!G7&gt;0,ROUND('DEVIZ GENERAL-A'!$F$11/'ESALONARE COSTURI'!$C$8,4),0)</f>
        <v>0</v>
      </c>
      <c r="H8" s="396" t="n">
        <f aca="false">IF('GRAFIC REALIZARE'!H7&gt;0,ROUND('DEVIZ GENERAL-A'!$F$11/'ESALONARE COSTURI'!$C$8,4),0)</f>
        <v>0</v>
      </c>
      <c r="I8" s="396" t="n">
        <f aca="false">IF('GRAFIC REALIZARE'!I7&gt;0,ROUND('DEVIZ GENERAL-A'!$F$11/'ESALONARE COSTURI'!$C$8,4),0)</f>
        <v>0</v>
      </c>
      <c r="J8" s="396" t="n">
        <f aca="false">IF('GRAFIC REALIZARE'!J7&gt;0,ROUND('DEVIZ GENERAL-A'!$F$11/'ESALONARE COSTURI'!$C$8,4),0)</f>
        <v>0</v>
      </c>
      <c r="K8" s="396" t="n">
        <f aca="false">IF('GRAFIC REALIZARE'!K7&gt;0,ROUND('DEVIZ GENERAL-A'!$F$11/'ESALONARE COSTURI'!$C$8,4),0)</f>
        <v>0</v>
      </c>
      <c r="L8" s="396" t="n">
        <f aca="false">IF('GRAFIC REALIZARE'!L7&gt;0,ROUND('DEVIZ GENERAL-A'!$F$11/'ESALONARE COSTURI'!$C$8,4),0)</f>
        <v>0</v>
      </c>
      <c r="M8" s="396" t="n">
        <f aca="false">IF('GRAFIC REALIZARE'!M7&gt;0,ROUND('DEVIZ GENERAL-A'!$F$11/'ESALONARE COSTURI'!$C$8,4),0)</f>
        <v>0</v>
      </c>
      <c r="N8" s="396" t="n">
        <f aca="false">IF('GRAFIC REALIZARE'!N7&gt;0,ROUND('DEVIZ GENERAL-A'!$F$11/'ESALONARE COSTURI'!$C$8,4),0)</f>
        <v>0</v>
      </c>
      <c r="O8" s="396" t="n">
        <f aca="false">IF('GRAFIC REALIZARE'!O7&gt;0,ROUND('DEVIZ GENERAL-A'!$F$11/'ESALONARE COSTURI'!$C$8,4),0)</f>
        <v>0</v>
      </c>
      <c r="P8" s="397"/>
      <c r="Q8" s="394" t="n">
        <f aca="false">SUM(D8:O8)</f>
        <v>0</v>
      </c>
      <c r="R8" s="179" t="n">
        <f aca="false">'DEVIZ GENERAL-A'!$F$11</f>
        <v>0</v>
      </c>
      <c r="S8" s="394" t="str">
        <f aca="false">IF(OR(Q8&lt;R8,Q8&gt;R8),"false","ok")</f>
        <v>ok</v>
      </c>
    </row>
    <row r="9" customFormat="false" ht="12.75" hidden="false" customHeight="false" outlineLevel="0" collapsed="false">
      <c r="A9" s="395" t="s">
        <v>23</v>
      </c>
      <c r="B9" s="226" t="s">
        <v>697</v>
      </c>
      <c r="C9" s="387" t="n">
        <f aca="false">'GRAFIC REALIZARE'!C8</f>
        <v>0</v>
      </c>
      <c r="D9" s="396" t="n">
        <f aca="false">IF('GRAFIC REALIZARE'!D8&gt;0,ROUND('DEVIZ GENERAL-A'!F12/'ESALONARE COSTURI'!$C$9,4),0)</f>
        <v>0</v>
      </c>
      <c r="E9" s="396" t="n">
        <f aca="false">IF('GRAFIC REALIZARE'!E8&gt;0,ROUND('DEVIZ GENERAL-A'!G12/'ESALONARE COSTURI'!$C$9,4),0)</f>
        <v>0</v>
      </c>
      <c r="F9" s="396" t="n">
        <f aca="false">IF('GRAFIC REALIZARE'!F8&gt;0,ROUND('DEVIZ GENERAL-A'!H12/'ESALONARE COSTURI'!$C$9,4),0)</f>
        <v>0</v>
      </c>
      <c r="G9" s="396" t="n">
        <f aca="false">IF('GRAFIC REALIZARE'!G8&gt;0,ROUND('DEVIZ GENERAL-A'!I12/'ESALONARE COSTURI'!$C$9,4),0)</f>
        <v>0</v>
      </c>
      <c r="H9" s="396" t="n">
        <f aca="false">IF('GRAFIC REALIZARE'!H8&gt;0,ROUND('DEVIZ GENERAL-A'!J12/'ESALONARE COSTURI'!$C$9,4),0)</f>
        <v>0</v>
      </c>
      <c r="I9" s="396" t="n">
        <f aca="false">IF('GRAFIC REALIZARE'!I8&gt;0,ROUND('DEVIZ GENERAL-A'!K12/'ESALONARE COSTURI'!$C$9,4),0)</f>
        <v>0</v>
      </c>
      <c r="J9" s="396" t="n">
        <f aca="false">IF('GRAFIC REALIZARE'!J8&gt;0,ROUND('DEVIZ GENERAL-A'!L12/'ESALONARE COSTURI'!$C$9,4),0)</f>
        <v>0</v>
      </c>
      <c r="K9" s="396" t="n">
        <f aca="false">IF('GRAFIC REALIZARE'!K8&gt;0,ROUND('DEVIZ GENERAL-A'!M12/'ESALONARE COSTURI'!$C$9,4),0)</f>
        <v>0</v>
      </c>
      <c r="L9" s="396" t="n">
        <f aca="false">IF('GRAFIC REALIZARE'!L8&gt;0,ROUND('DEVIZ GENERAL-A'!N12/'ESALONARE COSTURI'!$C$9,4),0)</f>
        <v>0</v>
      </c>
      <c r="M9" s="396" t="n">
        <f aca="false">IF('GRAFIC REALIZARE'!M8&gt;0,ROUND('DEVIZ GENERAL-A'!O12/'ESALONARE COSTURI'!$C$9,4),0)</f>
        <v>0</v>
      </c>
      <c r="N9" s="396" t="n">
        <f aca="false">IF('GRAFIC REALIZARE'!N8&gt;0,ROUND('DEVIZ GENERAL-A'!P12/'ESALONARE COSTURI'!$C$9,4),0)</f>
        <v>0</v>
      </c>
      <c r="O9" s="396" t="n">
        <f aca="false">IF('GRAFIC REALIZARE'!O8&gt;0,ROUND('DEVIZ GENERAL-A'!Q12/'ESALONARE COSTURI'!$C$9,4),0)</f>
        <v>0</v>
      </c>
      <c r="P9" s="397"/>
      <c r="Q9" s="394" t="n">
        <f aca="false">SUM(D9:O9)</f>
        <v>0</v>
      </c>
      <c r="R9" s="394" t="n">
        <f aca="false">'DEVIZ GENERAL-A'!$F$12</f>
        <v>0</v>
      </c>
      <c r="S9" s="394" t="str">
        <f aca="false">IF(OR(Q9&lt;R9,Q9&gt;R9),"false","ok")</f>
        <v>ok</v>
      </c>
    </row>
    <row r="10" customFormat="false" ht="22.5" hidden="false" customHeight="false" outlineLevel="0" collapsed="false">
      <c r="A10" s="390" t="s">
        <v>698</v>
      </c>
      <c r="B10" s="398" t="s">
        <v>699</v>
      </c>
      <c r="C10" s="387" t="n">
        <f aca="false">'GRAFIC REALIZARE'!C9</f>
        <v>0</v>
      </c>
      <c r="D10" s="396" t="n">
        <f aca="false">IF('GRAFIC REALIZARE'!D9&gt;0,ROUND('DEVIZ GENERAL-A'!$F$15/'ESALONARE COSTURI'!$C$10,4),0)</f>
        <v>0</v>
      </c>
      <c r="E10" s="396" t="n">
        <f aca="false">IF('GRAFIC REALIZARE'!E9&gt;0,ROUND('DEVIZ GENERAL-A'!$F$15/'ESALONARE COSTURI'!$C$10,4),0)</f>
        <v>0</v>
      </c>
      <c r="F10" s="396" t="n">
        <f aca="false">IF('GRAFIC REALIZARE'!F9&gt;0,ROUND('DEVIZ GENERAL-A'!$F$15/'ESALONARE COSTURI'!$C$10,4),0)</f>
        <v>0</v>
      </c>
      <c r="G10" s="396" t="n">
        <f aca="false">IF('GRAFIC REALIZARE'!G9&gt;0,ROUND('DEVIZ GENERAL-A'!$F$15/'ESALONARE COSTURI'!$C$10,4),0)</f>
        <v>0</v>
      </c>
      <c r="H10" s="396" t="n">
        <f aca="false">IF('GRAFIC REALIZARE'!H9&gt;0,ROUND('DEVIZ GENERAL-A'!$F$15/'ESALONARE COSTURI'!$C$10,4),0)</f>
        <v>0</v>
      </c>
      <c r="I10" s="396" t="n">
        <f aca="false">IF('GRAFIC REALIZARE'!I9&gt;0,ROUND('DEVIZ GENERAL-A'!$F$15/'ESALONARE COSTURI'!$C$10,4),0)</f>
        <v>0</v>
      </c>
      <c r="J10" s="396" t="n">
        <f aca="false">IF('GRAFIC REALIZARE'!J9&gt;0,ROUND('DEVIZ GENERAL-A'!$F$15/'ESALONARE COSTURI'!$C$10,4),0)</f>
        <v>0</v>
      </c>
      <c r="K10" s="396" t="n">
        <f aca="false">IF('GRAFIC REALIZARE'!K9&gt;0,ROUND('DEVIZ GENERAL-A'!$F$15/'ESALONARE COSTURI'!$C$10,4),0)</f>
        <v>0</v>
      </c>
      <c r="L10" s="396" t="n">
        <f aca="false">IF('GRAFIC REALIZARE'!L9&gt;0,ROUND('DEVIZ GENERAL-A'!$F$15/'ESALONARE COSTURI'!$C$10,4),0)</f>
        <v>0</v>
      </c>
      <c r="M10" s="396" t="n">
        <f aca="false">IF('GRAFIC REALIZARE'!M9&gt;0,ROUND('DEVIZ GENERAL-A'!$F$15/'ESALONARE COSTURI'!$C$10,4),0)</f>
        <v>0</v>
      </c>
      <c r="N10" s="396" t="n">
        <f aca="false">IF('GRAFIC REALIZARE'!N9&gt;0,ROUND('DEVIZ GENERAL-A'!$F$15/'ESALONARE COSTURI'!$C$10,4),0)</f>
        <v>0</v>
      </c>
      <c r="O10" s="396" t="n">
        <f aca="false">IF('GRAFIC REALIZARE'!O9&gt;0,ROUND('DEVIZ GENERAL-A'!$F$15/'ESALONARE COSTURI'!$C$10,4),0)</f>
        <v>0</v>
      </c>
      <c r="P10" s="397"/>
      <c r="Q10" s="394" t="n">
        <f aca="false">SUM(D10:O10)</f>
        <v>0</v>
      </c>
      <c r="R10" s="394" t="n">
        <f aca="false">'DEVIZ GENERAL-A'!$F$15</f>
        <v>0</v>
      </c>
      <c r="S10" s="394" t="str">
        <f aca="false">IF(OR(Q10&lt;R10,Q10&gt;R10),"false","ok")</f>
        <v>ok</v>
      </c>
    </row>
    <row r="11" customFormat="false" ht="12.75" hidden="false" customHeight="true" outlineLevel="0" collapsed="false">
      <c r="A11" s="390" t="s">
        <v>700</v>
      </c>
      <c r="B11" s="391" t="s">
        <v>412</v>
      </c>
      <c r="C11" s="391"/>
      <c r="D11" s="392" t="n">
        <f aca="false">SUM(D12:D17)</f>
        <v>4.6933</v>
      </c>
      <c r="E11" s="392" t="n">
        <f aca="false">SUM(E12:E17)</f>
        <v>13.4483</v>
      </c>
      <c r="F11" s="392" t="n">
        <f aca="false">SUM(F12:F17)</f>
        <v>0.1733</v>
      </c>
      <c r="G11" s="392" t="n">
        <f aca="false">SUM(G12:G17)</f>
        <v>0.1733</v>
      </c>
      <c r="H11" s="392" t="n">
        <f aca="false">SUM(H12:H17)</f>
        <v>0.5596</v>
      </c>
      <c r="I11" s="392" t="n">
        <f aca="false">SUM(I12:I17)</f>
        <v>0.5596</v>
      </c>
      <c r="J11" s="392" t="n">
        <f aca="false">SUM(J12:J17)</f>
        <v>0.5596</v>
      </c>
      <c r="K11" s="392" t="n">
        <f aca="false">SUM(K12:K17)</f>
        <v>0.5596</v>
      </c>
      <c r="L11" s="392" t="n">
        <f aca="false">SUM(L12:L17)</f>
        <v>0.5596</v>
      </c>
      <c r="M11" s="392" t="n">
        <f aca="false">SUM(M12:M17)</f>
        <v>0.5596</v>
      </c>
      <c r="N11" s="392" t="n">
        <f aca="false">SUM(N12:N17)</f>
        <v>3.6446</v>
      </c>
      <c r="O11" s="392" t="n">
        <f aca="false">SUM(O12:O17)</f>
        <v>6.2296</v>
      </c>
      <c r="P11" s="393"/>
      <c r="Q11" s="394" t="n">
        <f aca="false">ROUND(SUM(D11:O11),2)</f>
        <v>31.72</v>
      </c>
      <c r="R11" s="399" t="n">
        <f aca="false">'DEVIZ GENERAL-A'!F24</f>
        <v>31.72</v>
      </c>
      <c r="S11" s="394" t="str">
        <f aca="false">IF(OR(Q11&lt;R11,Q11&gt;R11),"false","ok")</f>
        <v>ok</v>
      </c>
    </row>
    <row r="12" customFormat="false" ht="12.75" hidden="false" customHeight="false" outlineLevel="0" collapsed="false">
      <c r="A12" s="395" t="s">
        <v>142</v>
      </c>
      <c r="B12" s="400" t="s">
        <v>702</v>
      </c>
      <c r="C12" s="387" t="n">
        <f aca="false">'GRAFIC REALIZARE'!$C$11</f>
        <v>2</v>
      </c>
      <c r="D12" s="396" t="n">
        <f aca="false">IF('GRAFIC REALIZARE'!D11&gt;0,ROUND('DEVIZ GENERAL-A'!$F$18/'ESALONARE COSTURI'!$C$12,4),0)</f>
        <v>4.52</v>
      </c>
      <c r="E12" s="396" t="n">
        <f aca="false">IF('GRAFIC REALIZARE'!E11&gt;0,ROUND('DEVIZ GENERAL-A'!$F$18/'ESALONARE COSTURI'!$C$12,4),0)</f>
        <v>4.52</v>
      </c>
      <c r="F12" s="396" t="n">
        <f aca="false">IF('GRAFIC REALIZARE'!F11&gt;0,ROUND('DEVIZ GENERAL-A'!$F$18/'ESALONARE COSTURI'!$C$12,4),0)</f>
        <v>0</v>
      </c>
      <c r="G12" s="396" t="n">
        <f aca="false">IF('GRAFIC REALIZARE'!G11&gt;0,ROUND('DEVIZ GENERAL-A'!$F$18/'ESALONARE COSTURI'!$C$12,4),0)</f>
        <v>0</v>
      </c>
      <c r="H12" s="396" t="n">
        <f aca="false">IF('GRAFIC REALIZARE'!H11&gt;0,ROUND('DEVIZ GENERAL-A'!$F$18/'ESALONARE COSTURI'!$C$12,4),0)</f>
        <v>0</v>
      </c>
      <c r="I12" s="396" t="n">
        <f aca="false">IF('GRAFIC REALIZARE'!I11&gt;0,ROUND('DEVIZ GENERAL-A'!$F$18/'ESALONARE COSTURI'!$C$12,4),0)</f>
        <v>0</v>
      </c>
      <c r="J12" s="396" t="n">
        <f aca="false">IF('GRAFIC REALIZARE'!J11&gt;0,ROUND('DEVIZ GENERAL-A'!$F$18/'ESALONARE COSTURI'!$C$12,4),0)</f>
        <v>0</v>
      </c>
      <c r="K12" s="396" t="n">
        <f aca="false">IF('GRAFIC REALIZARE'!K11&gt;0,ROUND('DEVIZ GENERAL-A'!$F$18/'ESALONARE COSTURI'!$C$12,4),0)</f>
        <v>0</v>
      </c>
      <c r="L12" s="396" t="n">
        <f aca="false">IF('GRAFIC REALIZARE'!L11&gt;0,ROUND('DEVIZ GENERAL-A'!$F$18/'ESALONARE COSTURI'!$C$12,4),0)</f>
        <v>0</v>
      </c>
      <c r="M12" s="396" t="n">
        <f aca="false">IF('GRAFIC REALIZARE'!M11&gt;0,ROUND('DEVIZ GENERAL-A'!$F$18/'ESALONARE COSTURI'!$C$12,4),0)</f>
        <v>0</v>
      </c>
      <c r="N12" s="396" t="n">
        <f aca="false">IF('GRAFIC REALIZARE'!N11&gt;0,ROUND('DEVIZ GENERAL-A'!$F$18/'ESALONARE COSTURI'!$C$12,4),0)</f>
        <v>0</v>
      </c>
      <c r="O12" s="396" t="n">
        <f aca="false">IF('GRAFIC REALIZARE'!O11&gt;0,ROUND('DEVIZ GENERAL-A'!$F$18/'ESALONARE COSTURI'!$C$12,4),0)</f>
        <v>0</v>
      </c>
      <c r="P12" s="397"/>
      <c r="Q12" s="394" t="n">
        <f aca="false">SUM(D12:O12)</f>
        <v>9.04</v>
      </c>
      <c r="R12" s="399" t="n">
        <f aca="false">'DEVIZ GENERAL-A'!F18</f>
        <v>9.04</v>
      </c>
      <c r="S12" s="394" t="str">
        <f aca="false">IF(OR(Q12&lt;R12,Q12&gt;R12),"false","ok")</f>
        <v>ok</v>
      </c>
    </row>
    <row r="13" customFormat="false" ht="12.75" hidden="false" customHeight="false" outlineLevel="0" collapsed="false">
      <c r="A13" s="395" t="s">
        <v>145</v>
      </c>
      <c r="B13" s="400" t="s">
        <v>703</v>
      </c>
      <c r="C13" s="387" t="n">
        <f aca="false">'GRAFIC REALIZARE'!$C$12</f>
        <v>2</v>
      </c>
      <c r="D13" s="396" t="n">
        <f aca="false">IF('GRAFIC REALIZARE'!D12&gt;0,ROUND('DEVIZ GENERAL-A'!$F$19/'ESALONARE COSTURI'!$C$13,4),0)</f>
        <v>0</v>
      </c>
      <c r="E13" s="396" t="n">
        <f aca="false">IF('GRAFIC REALIZARE'!E12&gt;0,ROUND('DEVIZ GENERAL-A'!$F$19/'ESALONARE COSTURI'!$C$13,4),0)</f>
        <v>5.67</v>
      </c>
      <c r="F13" s="396" t="n">
        <f aca="false">IF('GRAFIC REALIZARE'!F12&gt;0,ROUND('DEVIZ GENERAL-A'!$F$19/'ESALONARE COSTURI'!$C$13,4),0)</f>
        <v>0</v>
      </c>
      <c r="G13" s="396" t="n">
        <f aca="false">IF('GRAFIC REALIZARE'!G12&gt;0,ROUND('DEVIZ GENERAL-A'!$F$19/'ESALONARE COSTURI'!$C$13,4),0)</f>
        <v>0</v>
      </c>
      <c r="H13" s="396" t="n">
        <f aca="false">IF('GRAFIC REALIZARE'!H12&gt;0,ROUND('DEVIZ GENERAL-A'!$F$19/'ESALONARE COSTURI'!$C$13,4),0)</f>
        <v>0</v>
      </c>
      <c r="I13" s="396" t="n">
        <f aca="false">IF('GRAFIC REALIZARE'!I12&gt;0,ROUND('DEVIZ GENERAL-A'!$F$19/'ESALONARE COSTURI'!$C$13,4),0)</f>
        <v>0</v>
      </c>
      <c r="J13" s="396" t="n">
        <f aca="false">IF('GRAFIC REALIZARE'!J12&gt;0,ROUND('DEVIZ GENERAL-A'!$F$19/'ESALONARE COSTURI'!$C$13,4),0)</f>
        <v>0</v>
      </c>
      <c r="K13" s="396" t="n">
        <f aca="false">IF('GRAFIC REALIZARE'!K12&gt;0,ROUND('DEVIZ GENERAL-A'!$F$19/'ESALONARE COSTURI'!$C$13,4),0)</f>
        <v>0</v>
      </c>
      <c r="L13" s="396" t="n">
        <f aca="false">IF('GRAFIC REALIZARE'!L12&gt;0,ROUND('DEVIZ GENERAL-A'!$F$19/'ESALONARE COSTURI'!$C$13,4),0)</f>
        <v>0</v>
      </c>
      <c r="M13" s="396" t="n">
        <f aca="false">IF('GRAFIC REALIZARE'!M12&gt;0,ROUND('DEVIZ GENERAL-A'!$F$19/'ESALONARE COSTURI'!$C$13,4),0)</f>
        <v>0</v>
      </c>
      <c r="N13" s="396" t="n">
        <f aca="false">IF('GRAFIC REALIZARE'!N12&gt;0,ROUND('DEVIZ GENERAL-A'!$F$19/'ESALONARE COSTURI'!$C$13,4),0)</f>
        <v>0</v>
      </c>
      <c r="O13" s="396" t="n">
        <f aca="false">IF('GRAFIC REALIZARE'!O12&gt;0,ROUND('DEVIZ GENERAL-A'!$F$19/'ESALONARE COSTURI'!$C$13,4),0)</f>
        <v>5.67</v>
      </c>
      <c r="P13" s="397"/>
      <c r="Q13" s="394" t="n">
        <f aca="false">SUM(D13:O13)</f>
        <v>11.34</v>
      </c>
      <c r="R13" s="399" t="n">
        <f aca="false">'DEVIZ GENERAL-A'!F19</f>
        <v>11.34</v>
      </c>
      <c r="S13" s="394" t="str">
        <f aca="false">IF(OR(Q13&lt;R13,Q13&gt;R13),"false","ok")</f>
        <v>ok</v>
      </c>
    </row>
    <row r="14" customFormat="false" ht="12.75" hidden="false" customHeight="false" outlineLevel="0" collapsed="false">
      <c r="A14" s="395" t="s">
        <v>149</v>
      </c>
      <c r="B14" s="400" t="s">
        <v>412</v>
      </c>
      <c r="C14" s="387" t="n">
        <f aca="false">'GRAFIC REALIZARE'!$C$13</f>
        <v>2</v>
      </c>
      <c r="D14" s="396" t="n">
        <f aca="false">IF('GRAFIC REALIZARE'!D13&gt;0,ROUND('DEVIZ GENERAL-A'!$F$20/'ESALONARE COSTURI'!$C$14,4),0)</f>
        <v>0</v>
      </c>
      <c r="E14" s="396" t="n">
        <f aca="false">IF('GRAFIC REALIZARE'!E13&gt;0,ROUND('DEVIZ GENERAL-A'!$F$20/'ESALONARE COSTURI'!$C$14,4),0)</f>
        <v>3.085</v>
      </c>
      <c r="F14" s="396" t="n">
        <f aca="false">IF('GRAFIC REALIZARE'!F13&gt;0,ROUND('DEVIZ GENERAL-A'!$F$20/'ESALONARE COSTURI'!$C$14,4),0)</f>
        <v>0</v>
      </c>
      <c r="G14" s="396" t="n">
        <f aca="false">IF('GRAFIC REALIZARE'!G13&gt;0,ROUND('DEVIZ GENERAL-A'!$F$20/'ESALONARE COSTURI'!$C$14,4),0)</f>
        <v>0</v>
      </c>
      <c r="H14" s="396" t="n">
        <f aca="false">IF('GRAFIC REALIZARE'!H13&gt;0,ROUND('DEVIZ GENERAL-A'!$F$20/'ESALONARE COSTURI'!$C$14,4),0)</f>
        <v>0</v>
      </c>
      <c r="I14" s="396" t="n">
        <f aca="false">IF('GRAFIC REALIZARE'!I13&gt;0,ROUND('DEVIZ GENERAL-A'!$F$20/'ESALONARE COSTURI'!$C$14,4),0)</f>
        <v>0</v>
      </c>
      <c r="J14" s="396" t="n">
        <f aca="false">IF('GRAFIC REALIZARE'!J13&gt;0,ROUND('DEVIZ GENERAL-A'!$F$20/'ESALONARE COSTURI'!$C$14,4),0)</f>
        <v>0</v>
      </c>
      <c r="K14" s="396" t="n">
        <f aca="false">IF('GRAFIC REALIZARE'!K13&gt;0,ROUND('DEVIZ GENERAL-A'!$F$20/'ESALONARE COSTURI'!$C$14,4),0)</f>
        <v>0</v>
      </c>
      <c r="L14" s="396" t="n">
        <f aca="false">IF('GRAFIC REALIZARE'!L13&gt;0,ROUND('DEVIZ GENERAL-A'!$F$20/'ESALONARE COSTURI'!$C$14,4),0)</f>
        <v>0</v>
      </c>
      <c r="M14" s="396" t="n">
        <f aca="false">IF('GRAFIC REALIZARE'!M13&gt;0,ROUND('DEVIZ GENERAL-A'!$F$20/'ESALONARE COSTURI'!$C$14,4),0)</f>
        <v>0</v>
      </c>
      <c r="N14" s="396" t="n">
        <f aca="false">IF('GRAFIC REALIZARE'!N13&gt;0,ROUND('DEVIZ GENERAL-A'!$F$20/'ESALONARE COSTURI'!$C$14,4),0)</f>
        <v>3.085</v>
      </c>
      <c r="O14" s="396" t="n">
        <f aca="false">IF('GRAFIC REALIZARE'!O13&gt;0,ROUND('DEVIZ GENERAL-A'!$F$20/'ESALONARE COSTURI'!$C$14,4),0)</f>
        <v>0</v>
      </c>
      <c r="P14" s="397"/>
      <c r="Q14" s="394" t="n">
        <f aca="false">SUM(D14:O14)</f>
        <v>6.17</v>
      </c>
      <c r="R14" s="399" t="n">
        <f aca="false">'DEVIZ GENERAL-A'!F20</f>
        <v>6.17</v>
      </c>
      <c r="S14" s="394" t="str">
        <f aca="false">IF(OR(Q14&lt;R14,Q14&gt;R14),"false","ok")</f>
        <v>ok</v>
      </c>
    </row>
    <row r="15" customFormat="false" ht="12.75" hidden="false" customHeight="false" outlineLevel="0" collapsed="false">
      <c r="A15" s="395" t="s">
        <v>151</v>
      </c>
      <c r="B15" s="226" t="s">
        <v>704</v>
      </c>
      <c r="C15" s="387" t="n">
        <f aca="false">'GRAFIC REALIZARE'!$C$14</f>
        <v>3</v>
      </c>
      <c r="D15" s="396" t="n">
        <f aca="false">IF('GRAFIC REALIZARE'!D14&gt;0,ROUND('DEVIZ GENERAL-A'!F21/'ESALONARE COSTURI'!$C$15,4),0)</f>
        <v>0</v>
      </c>
      <c r="E15" s="396" t="n">
        <f aca="false">IF('GRAFIC REALIZARE'!E14&gt;0,ROUND('DEVIZ GENERAL-A'!G21/'ESALONARE COSTURI'!$C$15,4),0)</f>
        <v>0</v>
      </c>
      <c r="F15" s="396" t="n">
        <f aca="false">IF('GRAFIC REALIZARE'!F14&gt;0,ROUND('DEVIZ GENERAL-A'!H21/'ESALONARE COSTURI'!$C$15,4),0)</f>
        <v>0</v>
      </c>
      <c r="G15" s="396" t="n">
        <f aca="false">IF('GRAFIC REALIZARE'!G14&gt;0,ROUND('DEVIZ GENERAL-A'!I21/'ESALONARE COSTURI'!$C$15,4),0)</f>
        <v>0</v>
      </c>
      <c r="H15" s="396" t="n">
        <f aca="false">IF('GRAFIC REALIZARE'!H14&gt;0,ROUND('DEVIZ GENERAL-A'!J21/'ESALONARE COSTURI'!$C$15,4),0)</f>
        <v>0</v>
      </c>
      <c r="I15" s="396" t="n">
        <f aca="false">IF('GRAFIC REALIZARE'!I14&gt;0,ROUND('DEVIZ GENERAL-A'!K21/'ESALONARE COSTURI'!$C$15,4),0)</f>
        <v>0</v>
      </c>
      <c r="J15" s="396" t="n">
        <f aca="false">IF('GRAFIC REALIZARE'!J14&gt;0,ROUND('DEVIZ GENERAL-A'!L21/'ESALONARE COSTURI'!$C$15,4),0)</f>
        <v>0</v>
      </c>
      <c r="K15" s="396" t="n">
        <f aca="false">IF('GRAFIC REALIZARE'!K14&gt;0,ROUND('DEVIZ GENERAL-A'!M21/'ESALONARE COSTURI'!$C$15,4),0)</f>
        <v>0</v>
      </c>
      <c r="L15" s="396" t="n">
        <f aca="false">IF('GRAFIC REALIZARE'!L14&gt;0,ROUND('DEVIZ GENERAL-A'!N21/'ESALONARE COSTURI'!$C$15,4),0)</f>
        <v>0</v>
      </c>
      <c r="M15" s="396" t="n">
        <f aca="false">IF('GRAFIC REALIZARE'!M14&gt;0,ROUND('DEVIZ GENERAL-A'!O21/'ESALONARE COSTURI'!$C$15,4),0)</f>
        <v>0</v>
      </c>
      <c r="N15" s="396" t="n">
        <f aca="false">IF('GRAFIC REALIZARE'!N14&gt;0,ROUND('DEVIZ GENERAL-A'!P21/'ESALONARE COSTURI'!$C$15,4),0)</f>
        <v>0</v>
      </c>
      <c r="O15" s="396" t="n">
        <f aca="false">IF('GRAFIC REALIZARE'!O14&gt;0,ROUND('DEVIZ GENERAL-A'!Q21/'ESALONARE COSTURI'!$C$15,4),0)</f>
        <v>0</v>
      </c>
      <c r="P15" s="397"/>
      <c r="Q15" s="394" t="n">
        <f aca="false">SUM(D15:O15)</f>
        <v>0</v>
      </c>
      <c r="R15" s="399" t="n">
        <f aca="false">'DEVIZ GENERAL-A'!F21</f>
        <v>0</v>
      </c>
      <c r="S15" s="394" t="str">
        <f aca="false">IF(OR(Q15&lt;R15,Q15&gt;R15),"false","ok")</f>
        <v>ok</v>
      </c>
    </row>
    <row r="16" customFormat="false" ht="12.75" hidden="false" customHeight="false" outlineLevel="0" collapsed="false">
      <c r="A16" s="395" t="s">
        <v>153</v>
      </c>
      <c r="B16" s="226" t="s">
        <v>414</v>
      </c>
      <c r="C16" s="387" t="n">
        <f aca="false">'GRAFIC REALIZARE'!$C$15</f>
        <v>12</v>
      </c>
      <c r="D16" s="401" t="n">
        <f aca="false">IF('GRAFIC REALIZARE'!D15&gt;0,ROUND('DEVIZ GENERAL-A'!$F$22/'ESALONARE COSTURI'!$C$16,4),0)</f>
        <v>0.1733</v>
      </c>
      <c r="E16" s="401" t="n">
        <f aca="false">IF('GRAFIC REALIZARE'!E15&gt;0,ROUNDDOWN('DEVIZ GENERAL-A'!$F$22/'ESALONARE COSTURI'!$C$16,4),0)</f>
        <v>0.1733</v>
      </c>
      <c r="F16" s="401" t="n">
        <f aca="false">IF('GRAFIC REALIZARE'!F15&gt;0,ROUNDDOWN('DEVIZ GENERAL-A'!$F$22/'ESALONARE COSTURI'!$C$16,4),0)</f>
        <v>0.1733</v>
      </c>
      <c r="G16" s="401" t="n">
        <f aca="false">IF('GRAFIC REALIZARE'!G15&gt;0,ROUNDDOWN('DEVIZ GENERAL-A'!$F$22/'ESALONARE COSTURI'!$C$16,4),0)</f>
        <v>0.1733</v>
      </c>
      <c r="H16" s="401" t="n">
        <f aca="false">IF('GRAFIC REALIZARE'!H15&gt;0,ROUNDDOWN('DEVIZ GENERAL-A'!$F$22/'ESALONARE COSTURI'!$C$16,4),0)</f>
        <v>0.1733</v>
      </c>
      <c r="I16" s="401" t="n">
        <f aca="false">IF('GRAFIC REALIZARE'!I15&gt;0,ROUNDDOWN('DEVIZ GENERAL-A'!$F$22/'ESALONARE COSTURI'!$C$16,4),0)</f>
        <v>0.1733</v>
      </c>
      <c r="J16" s="401" t="n">
        <f aca="false">IF('GRAFIC REALIZARE'!J15&gt;0,ROUNDDOWN('DEVIZ GENERAL-A'!$F$22/'ESALONARE COSTURI'!$C$16,4),0)</f>
        <v>0.1733</v>
      </c>
      <c r="K16" s="401" t="n">
        <f aca="false">IF('GRAFIC REALIZARE'!K15&gt;0,ROUNDDOWN('DEVIZ GENERAL-A'!$F$22/'ESALONARE COSTURI'!$C$16,4),0)</f>
        <v>0.1733</v>
      </c>
      <c r="L16" s="401" t="n">
        <f aca="false">IF('GRAFIC REALIZARE'!L15&gt;0,ROUNDDOWN('DEVIZ GENERAL-A'!$F$22/'ESALONARE COSTURI'!$C$16,4),0)</f>
        <v>0.1733</v>
      </c>
      <c r="M16" s="401" t="n">
        <f aca="false">IF('GRAFIC REALIZARE'!M15&gt;0,ROUNDDOWN('DEVIZ GENERAL-A'!$F$22/'ESALONARE COSTURI'!$C$16,4),0)</f>
        <v>0.1733</v>
      </c>
      <c r="N16" s="401" t="n">
        <f aca="false">IF('GRAFIC REALIZARE'!N15&gt;0,ROUNDDOWN('DEVIZ GENERAL-A'!$F$22/'ESALONARE COSTURI'!$C$16,4),0)</f>
        <v>0.1733</v>
      </c>
      <c r="O16" s="401" t="n">
        <f aca="false">IF('GRAFIC REALIZARE'!O15&gt;0,ROUNDDOWN('DEVIZ GENERAL-A'!$F$22/'ESALONARE COSTURI'!$C$16,4),0)</f>
        <v>0.1733</v>
      </c>
      <c r="P16" s="397"/>
      <c r="Q16" s="394" t="n">
        <f aca="false">ROUND(SUM(D16:O16),2)</f>
        <v>2.08</v>
      </c>
      <c r="R16" s="399" t="n">
        <f aca="false">'DEVIZ GENERAL-A'!F22</f>
        <v>2.08</v>
      </c>
      <c r="S16" s="394" t="str">
        <f aca="false">IF(OR(Q16&lt;R16,Q16&gt;R16),"false","ok")</f>
        <v>ok</v>
      </c>
    </row>
    <row r="17" customFormat="false" ht="12.75" hidden="false" customHeight="false" outlineLevel="0" collapsed="false">
      <c r="A17" s="395" t="s">
        <v>156</v>
      </c>
      <c r="B17" s="226" t="s">
        <v>415</v>
      </c>
      <c r="C17" s="387" t="n">
        <f aca="false">'GRAFIC REALIZARE'!$C$16</f>
        <v>8</v>
      </c>
      <c r="D17" s="396" t="n">
        <f aca="false">IF('GRAFIC REALIZARE'!D16&gt;0,ROUND('DEVIZ GENERAL-A'!$F$23/'ESALONARE COSTURI'!$C$17,4),0)</f>
        <v>0</v>
      </c>
      <c r="E17" s="396" t="n">
        <f aca="false">IF('GRAFIC REALIZARE'!E16&gt;0,ROUND('DEVIZ GENERAL-A'!$F$23/'ESALONARE COSTURI'!$C$17,4),0)</f>
        <v>0</v>
      </c>
      <c r="F17" s="396" t="n">
        <f aca="false">IF('GRAFIC REALIZARE'!F16&gt;0,ROUND('DEVIZ GENERAL-A'!$F$23/'ESALONARE COSTURI'!$C$17,4),0)</f>
        <v>0</v>
      </c>
      <c r="G17" s="396" t="n">
        <f aca="false">IF('GRAFIC REALIZARE'!G16&gt;0,ROUND('DEVIZ GENERAL-A'!$F$23/'ESALONARE COSTURI'!$C$17,4),0)</f>
        <v>0</v>
      </c>
      <c r="H17" s="396" t="n">
        <f aca="false">IF('GRAFIC REALIZARE'!H16&gt;0,ROUND('DEVIZ GENERAL-A'!$F$23/'ESALONARE COSTURI'!$C$17,4),0)</f>
        <v>0.3863</v>
      </c>
      <c r="I17" s="396" t="n">
        <f aca="false">IF('GRAFIC REALIZARE'!I16&gt;0,ROUND('DEVIZ GENERAL-A'!$F$23/'ESALONARE COSTURI'!$C$17,4),0)</f>
        <v>0.3863</v>
      </c>
      <c r="J17" s="396" t="n">
        <f aca="false">IF('GRAFIC REALIZARE'!J16&gt;0,ROUND('DEVIZ GENERAL-A'!$F$23/'ESALONARE COSTURI'!$C$17,4),0)</f>
        <v>0.3863</v>
      </c>
      <c r="K17" s="396" t="n">
        <f aca="false">IF('GRAFIC REALIZARE'!K16&gt;0,ROUND('DEVIZ GENERAL-A'!$F$23/'ESALONARE COSTURI'!$C$17,4),0)</f>
        <v>0.3863</v>
      </c>
      <c r="L17" s="396" t="n">
        <f aca="false">IF('GRAFIC REALIZARE'!L16&gt;0,ROUND('DEVIZ GENERAL-A'!$F$23/'ESALONARE COSTURI'!$C$17,4),0)</f>
        <v>0.3863</v>
      </c>
      <c r="M17" s="396" t="n">
        <f aca="false">IF('GRAFIC REALIZARE'!M16&gt;0,ROUND('DEVIZ GENERAL-A'!$F$23/'ESALONARE COSTURI'!$C$17,4),0)</f>
        <v>0.3863</v>
      </c>
      <c r="N17" s="396" t="n">
        <f aca="false">IF('GRAFIC REALIZARE'!N16&gt;0,ROUND('DEVIZ GENERAL-A'!$F$23/'ESALONARE COSTURI'!$C$17,4),0)</f>
        <v>0.3863</v>
      </c>
      <c r="O17" s="396" t="n">
        <f aca="false">IF('GRAFIC REALIZARE'!O16&gt;0,ROUND('DEVIZ GENERAL-A'!$F$23/'ESALONARE COSTURI'!$C$17,4),0)</f>
        <v>0.3863</v>
      </c>
      <c r="P17" s="397"/>
      <c r="Q17" s="394" t="n">
        <f aca="false">ROUND(SUM(D17:O17),2)</f>
        <v>3.09</v>
      </c>
      <c r="R17" s="399" t="n">
        <f aca="false">'DEVIZ GENERAL-A'!F23</f>
        <v>3.09</v>
      </c>
      <c r="S17" s="394" t="str">
        <f aca="false">IF(OR(Q17&lt;R17,Q17&gt;R17),"false","ok")</f>
        <v>ok</v>
      </c>
    </row>
    <row r="18" customFormat="false" ht="12.75" hidden="false" customHeight="true" outlineLevel="0" collapsed="false">
      <c r="A18" s="390" t="s">
        <v>705</v>
      </c>
      <c r="B18" s="391" t="s">
        <v>726</v>
      </c>
      <c r="C18" s="391"/>
      <c r="D18" s="392" t="n">
        <f aca="false">SUM(D19:D22)</f>
        <v>0</v>
      </c>
      <c r="E18" s="392" t="n">
        <f aca="false">SUM(E19:E22)</f>
        <v>0</v>
      </c>
      <c r="F18" s="392" t="n">
        <f aca="false">SUM(F19:F22)</f>
        <v>0</v>
      </c>
      <c r="G18" s="392" t="n">
        <f aca="false">SUM(G19:G22)</f>
        <v>0</v>
      </c>
      <c r="H18" s="392" t="n">
        <f aca="false">SUM(H19:H22)</f>
        <v>27.0525</v>
      </c>
      <c r="I18" s="392" t="n">
        <f aca="false">SUM(I19:I22)</f>
        <v>27.0525</v>
      </c>
      <c r="J18" s="392" t="n">
        <f aca="false">SUM(J19:J22)</f>
        <v>27.0525</v>
      </c>
      <c r="K18" s="392" t="n">
        <f aca="false">SUM(K19:K22)</f>
        <v>27.0525</v>
      </c>
      <c r="L18" s="392" t="n">
        <f aca="false">SUM(L19:L22)</f>
        <v>27.0525</v>
      </c>
      <c r="M18" s="392" t="n">
        <f aca="false">SUM(M19:M22)</f>
        <v>27.0525</v>
      </c>
      <c r="N18" s="392" t="n">
        <f aca="false">SUM(N19:N22)</f>
        <v>27.0525</v>
      </c>
      <c r="O18" s="392" t="n">
        <f aca="false">SUM(O19:O22)</f>
        <v>27.0525</v>
      </c>
      <c r="P18" s="393"/>
      <c r="Q18" s="394" t="n">
        <f aca="false">ROUND(SUM(D18:O18),3)</f>
        <v>216.42</v>
      </c>
      <c r="R18" s="399" t="n">
        <f aca="false">'DEVIZ GENERAL-A'!F34</f>
        <v>216.42</v>
      </c>
      <c r="S18" s="394" t="str">
        <f aca="false">IF(OR(Q18&lt;R18,Q18&gt;R18),"false","ok")</f>
        <v>ok</v>
      </c>
    </row>
    <row r="19" customFormat="false" ht="12.75" hidden="false" customHeight="false" outlineLevel="0" collapsed="false">
      <c r="A19" s="395" t="s">
        <v>418</v>
      </c>
      <c r="B19" s="402" t="s">
        <v>707</v>
      </c>
      <c r="C19" s="387" t="n">
        <f aca="false">'GRAFIC REALIZARE'!$C$18</f>
        <v>8</v>
      </c>
      <c r="D19" s="396" t="n">
        <f aca="false">IF('GRAFIC REALIZARE'!D18&gt;0,ROUND('DEVIZ GENERAL-A'!$F$26/'ESALONARE COSTURI'!$C$19,4),0)</f>
        <v>0</v>
      </c>
      <c r="E19" s="396" t="n">
        <f aca="false">IF('GRAFIC REALIZARE'!E18&gt;0,ROUND('DEVIZ GENERAL-A'!$F$26/'ESALONARE COSTURI'!$C$19,4),0)</f>
        <v>0</v>
      </c>
      <c r="F19" s="396" t="n">
        <f aca="false">IF('GRAFIC REALIZARE'!F18&gt;0,ROUND('DEVIZ GENERAL-A'!$F$26/'ESALONARE COSTURI'!$C$19,4),0)</f>
        <v>0</v>
      </c>
      <c r="G19" s="396" t="n">
        <f aca="false">IF('GRAFIC REALIZARE'!G18&gt;0,ROUND('DEVIZ GENERAL-A'!$F$26/'ESALONARE COSTURI'!$C$19,4),0)</f>
        <v>0</v>
      </c>
      <c r="H19" s="396" t="n">
        <f aca="false">IF('GRAFIC REALIZARE'!H18&gt;0,ROUND('DEVIZ GENERAL-A'!$F$26/'ESALONARE COSTURI'!$C$19,4),0)</f>
        <v>27.0525</v>
      </c>
      <c r="I19" s="396" t="n">
        <f aca="false">IF('GRAFIC REALIZARE'!I18&gt;0,ROUND('DEVIZ GENERAL-A'!$F$26/'ESALONARE COSTURI'!$C$19,4),0)</f>
        <v>27.0525</v>
      </c>
      <c r="J19" s="396" t="n">
        <f aca="false">IF('GRAFIC REALIZARE'!J18&gt;0,ROUND('DEVIZ GENERAL-A'!$F$26/'ESALONARE COSTURI'!$C$19,4),0)</f>
        <v>27.0525</v>
      </c>
      <c r="K19" s="396" t="n">
        <f aca="false">IF('GRAFIC REALIZARE'!K18&gt;0,ROUND('DEVIZ GENERAL-A'!$F$26/'ESALONARE COSTURI'!$C$19,4),0)</f>
        <v>27.0525</v>
      </c>
      <c r="L19" s="396" t="n">
        <f aca="false">IF('GRAFIC REALIZARE'!L18&gt;0,ROUND('DEVIZ GENERAL-A'!$F$26/'ESALONARE COSTURI'!$C$19,4),0)</f>
        <v>27.0525</v>
      </c>
      <c r="M19" s="396" t="n">
        <f aca="false">IF('GRAFIC REALIZARE'!M18&gt;0,ROUND('DEVIZ GENERAL-A'!$F$26/'ESALONARE COSTURI'!$C$19,4),0)</f>
        <v>27.0525</v>
      </c>
      <c r="N19" s="396" t="n">
        <f aca="false">IF('GRAFIC REALIZARE'!N18&gt;0,ROUND('DEVIZ GENERAL-A'!$F$26/'ESALONARE COSTURI'!$C$19,4),0)</f>
        <v>27.0525</v>
      </c>
      <c r="O19" s="396" t="n">
        <f aca="false">IF('GRAFIC REALIZARE'!O18&gt;0,ROUND('DEVIZ GENERAL-A'!$F$26/'ESALONARE COSTURI'!$C$19,4),0)</f>
        <v>27.0525</v>
      </c>
      <c r="P19" s="397"/>
      <c r="Q19" s="394" t="n">
        <f aca="false">ROUND(SUM(D19:O19),2)</f>
        <v>216.42</v>
      </c>
      <c r="R19" s="399" t="n">
        <f aca="false">'DEVIZ GENERAL-A'!F26</f>
        <v>216.42</v>
      </c>
      <c r="S19" s="394" t="str">
        <f aca="false">IF(OR(Q19&lt;R19,Q19&gt;R19),"false","ok")</f>
        <v>ok</v>
      </c>
    </row>
    <row r="20" customFormat="false" ht="12.75" hidden="false" customHeight="false" outlineLevel="0" collapsed="false">
      <c r="A20" s="395" t="s">
        <v>422</v>
      </c>
      <c r="B20" s="402" t="s">
        <v>708</v>
      </c>
      <c r="C20" s="387" t="n">
        <f aca="false">'GRAFIC REALIZARE'!$C$19</f>
        <v>0</v>
      </c>
      <c r="D20" s="396" t="n">
        <f aca="false">IF('GRAFIC REALIZARE'!D19&gt;0,ROUND('DEVIZ GENERAL-A'!$F$29/'ESALONARE COSTURI'!$C$20,4),0)</f>
        <v>0</v>
      </c>
      <c r="E20" s="396" t="n">
        <f aca="false">IF('GRAFIC REALIZARE'!E19&gt;0,ROUND('DEVIZ GENERAL-A'!$F$29/'ESALONARE COSTURI'!$C$20,4),0)</f>
        <v>0</v>
      </c>
      <c r="F20" s="396" t="n">
        <f aca="false">IF('GRAFIC REALIZARE'!F19&gt;0,ROUND('DEVIZ GENERAL-A'!$F$29/'ESALONARE COSTURI'!$C$20,4),0)</f>
        <v>0</v>
      </c>
      <c r="G20" s="396" t="n">
        <f aca="false">IF('GRAFIC REALIZARE'!G19&gt;0,ROUND('DEVIZ GENERAL-A'!$F$29/'ESALONARE COSTURI'!$C$20,4),0)</f>
        <v>0</v>
      </c>
      <c r="H20" s="396" t="n">
        <f aca="false">IF('GRAFIC REALIZARE'!H19&gt;0,ROUND('DEVIZ GENERAL-A'!$F$29/'ESALONARE COSTURI'!$C$20,4),0)</f>
        <v>0</v>
      </c>
      <c r="I20" s="396" t="n">
        <f aca="false">IF('GRAFIC REALIZARE'!I19&gt;0,ROUND('DEVIZ GENERAL-A'!$F$29/'ESALONARE COSTURI'!$C$20,4),0)</f>
        <v>0</v>
      </c>
      <c r="J20" s="396" t="n">
        <f aca="false">IF('GRAFIC REALIZARE'!J19&gt;0,ROUND('DEVIZ GENERAL-A'!$F$29/'ESALONARE COSTURI'!$C$20,4),0)</f>
        <v>0</v>
      </c>
      <c r="K20" s="396" t="n">
        <f aca="false">IF('GRAFIC REALIZARE'!K19&gt;0,ROUND('DEVIZ GENERAL-A'!$F$29/'ESALONARE COSTURI'!$C$20,4),0)</f>
        <v>0</v>
      </c>
      <c r="L20" s="396" t="n">
        <f aca="false">IF('GRAFIC REALIZARE'!L19&gt;0,ROUND('DEVIZ GENERAL-A'!$F$29/'ESALONARE COSTURI'!$C$20,4),0)</f>
        <v>0</v>
      </c>
      <c r="M20" s="396" t="n">
        <f aca="false">IF('GRAFIC REALIZARE'!M19&gt;0,ROUND('DEVIZ GENERAL-A'!$F$29/'ESALONARE COSTURI'!$C$20,4),0)</f>
        <v>0</v>
      </c>
      <c r="N20" s="396" t="n">
        <f aca="false">IF('GRAFIC REALIZARE'!N19&gt;0,ROUND('DEVIZ GENERAL-A'!$F$29/'ESALONARE COSTURI'!$C$20,4),0)</f>
        <v>0</v>
      </c>
      <c r="O20" s="396" t="n">
        <f aca="false">IF('GRAFIC REALIZARE'!O19&gt;0,ROUND('DEVIZ GENERAL-A'!$F$29/'ESALONARE COSTURI'!$C$20,4),0)</f>
        <v>0</v>
      </c>
      <c r="P20" s="397"/>
      <c r="Q20" s="403" t="n">
        <f aca="false">ROUND(SUM(D20:O20),3)</f>
        <v>0</v>
      </c>
      <c r="R20" s="404" t="n">
        <f aca="false">ROUND('DEVIZ GENERAL-A'!F29,3)</f>
        <v>0</v>
      </c>
      <c r="S20" s="394" t="str">
        <f aca="false">IF(OR(Q20&lt;R20,Q20&gt;R20),"false","ok")</f>
        <v>ok</v>
      </c>
    </row>
    <row r="21" customFormat="false" ht="21" hidden="false" customHeight="true" outlineLevel="0" collapsed="false">
      <c r="A21" s="395" t="s">
        <v>424</v>
      </c>
      <c r="B21" s="402" t="s">
        <v>709</v>
      </c>
      <c r="C21" s="387" t="n">
        <f aca="false">'GRAFIC REALIZARE'!$C$20</f>
        <v>0</v>
      </c>
      <c r="D21" s="396" t="n">
        <f aca="false">IF('GRAFIC REALIZARE'!D20&gt;0,ROUND('DEVIZ GENERAL-A'!$F$30/'ESALONARE COSTURI'!$C$21,4),0)</f>
        <v>0</v>
      </c>
      <c r="E21" s="396" t="n">
        <f aca="false">IF('GRAFIC REALIZARE'!E20&gt;0,ROUND('DEVIZ GENERAL-A'!$F$30/'ESALONARE COSTURI'!$C$21,4),0)</f>
        <v>0</v>
      </c>
      <c r="F21" s="396" t="n">
        <f aca="false">IF('GRAFIC REALIZARE'!F20&gt;0,ROUND('DEVIZ GENERAL-A'!$F$30/'ESALONARE COSTURI'!$C$21,4),0)</f>
        <v>0</v>
      </c>
      <c r="G21" s="396" t="n">
        <f aca="false">IF('GRAFIC REALIZARE'!G20&gt;0,ROUND('DEVIZ GENERAL-A'!$F$30/'ESALONARE COSTURI'!$C$21,4),0)</f>
        <v>0</v>
      </c>
      <c r="H21" s="396" t="n">
        <f aca="false">IF('GRAFIC REALIZARE'!H20&gt;0,ROUND('DEVIZ GENERAL-A'!$F$30/'ESALONARE COSTURI'!$C$21,4),0)</f>
        <v>0</v>
      </c>
      <c r="I21" s="396" t="n">
        <f aca="false">IF('GRAFIC REALIZARE'!I20&gt;0,ROUND('DEVIZ GENERAL-A'!$F$30/'ESALONARE COSTURI'!$C$21,4),0)</f>
        <v>0</v>
      </c>
      <c r="J21" s="396" t="n">
        <f aca="false">IF('GRAFIC REALIZARE'!J20&gt;0,ROUND('DEVIZ GENERAL-A'!$F$30/'ESALONARE COSTURI'!$C$21,4),0)</f>
        <v>0</v>
      </c>
      <c r="K21" s="396" t="n">
        <f aca="false">IF('GRAFIC REALIZARE'!K20&gt;0,ROUND('DEVIZ GENERAL-A'!$F$30/'ESALONARE COSTURI'!$C$21,4),0)</f>
        <v>0</v>
      </c>
      <c r="L21" s="396" t="n">
        <f aca="false">IF('GRAFIC REALIZARE'!L20&gt;0,ROUND('DEVIZ GENERAL-A'!$F$30/'ESALONARE COSTURI'!$C$21,4),0)</f>
        <v>0</v>
      </c>
      <c r="M21" s="396" t="n">
        <f aca="false">IF('GRAFIC REALIZARE'!M20&gt;0,ROUND('DEVIZ GENERAL-A'!$F$30/'ESALONARE COSTURI'!$C$21,4),0)</f>
        <v>0</v>
      </c>
      <c r="N21" s="396" t="n">
        <f aca="false">IF('GRAFIC REALIZARE'!N20&gt;0,ROUND('DEVIZ GENERAL-A'!$F$30/'ESALONARE COSTURI'!$C$21,4),0)</f>
        <v>0</v>
      </c>
      <c r="O21" s="396" t="n">
        <f aca="false">IF('GRAFIC REALIZARE'!O20&gt;0,ROUND('DEVIZ GENERAL-A'!$F$30/'ESALONARE COSTURI'!$C$21,4),0)</f>
        <v>0</v>
      </c>
      <c r="P21" s="397"/>
      <c r="Q21" s="394" t="n">
        <f aca="false">ROUND(SUM(D21:O21),2)</f>
        <v>0</v>
      </c>
      <c r="R21" s="399" t="n">
        <f aca="false">'DEVIZ GENERAL-A'!F30</f>
        <v>0</v>
      </c>
      <c r="S21" s="394" t="str">
        <f aca="false">IF(OR(Q21&lt;R21,Q21&gt;R21),"false","ok")</f>
        <v>ok</v>
      </c>
    </row>
    <row r="22" customFormat="false" ht="12.75" hidden="false" customHeight="false" outlineLevel="0" collapsed="false">
      <c r="A22" s="395" t="s">
        <v>426</v>
      </c>
      <c r="B22" s="402" t="s">
        <v>429</v>
      </c>
      <c r="C22" s="387" t="n">
        <f aca="false">'GRAFIC REALIZARE'!$C$21</f>
        <v>0</v>
      </c>
      <c r="D22" s="396" t="n">
        <f aca="false">IF('GRAFIC REALIZARE'!D21&gt;0,ROUND('DEVIZ GENERAL-A'!$F$32/'ESALONARE COSTURI'!$C$22,4),0)</f>
        <v>0</v>
      </c>
      <c r="E22" s="396" t="n">
        <f aca="false">IF('GRAFIC REALIZARE'!E21&gt;0,ROUND('DEVIZ GENERAL-A'!$F$32/'ESALONARE COSTURI'!$C$22,4),0)</f>
        <v>0</v>
      </c>
      <c r="F22" s="396" t="n">
        <f aca="false">IF('GRAFIC REALIZARE'!F21&gt;0,ROUND('DEVIZ GENERAL-A'!$F$32/'ESALONARE COSTURI'!$C$22,4),0)</f>
        <v>0</v>
      </c>
      <c r="G22" s="396" t="n">
        <f aca="false">IF('GRAFIC REALIZARE'!G21&gt;0,ROUND('DEVIZ GENERAL-A'!$F$32/'ESALONARE COSTURI'!$C$22,4),0)</f>
        <v>0</v>
      </c>
      <c r="H22" s="396" t="n">
        <f aca="false">IF('GRAFIC REALIZARE'!H21&gt;0,ROUND('DEVIZ GENERAL-A'!$F$32/'ESALONARE COSTURI'!$C$22,4),0)</f>
        <v>0</v>
      </c>
      <c r="I22" s="396" t="n">
        <f aca="false">IF('GRAFIC REALIZARE'!I21&gt;0,ROUND('DEVIZ GENERAL-A'!$F$32/'ESALONARE COSTURI'!$C$22,4),0)</f>
        <v>0</v>
      </c>
      <c r="J22" s="396" t="n">
        <f aca="false">IF('GRAFIC REALIZARE'!J21&gt;0,ROUND('DEVIZ GENERAL-A'!$F$32/'ESALONARE COSTURI'!$C$22,4),0)</f>
        <v>0</v>
      </c>
      <c r="K22" s="396" t="n">
        <f aca="false">IF('GRAFIC REALIZARE'!K21&gt;0,ROUND('DEVIZ GENERAL-A'!$F$32/'ESALONARE COSTURI'!$C$22,4),0)</f>
        <v>0</v>
      </c>
      <c r="L22" s="396" t="n">
        <f aca="false">IF('GRAFIC REALIZARE'!L21&gt;0,ROUND('DEVIZ GENERAL-A'!$F$32/'ESALONARE COSTURI'!$C$22,4),0)</f>
        <v>0</v>
      </c>
      <c r="M22" s="396" t="n">
        <f aca="false">IF('GRAFIC REALIZARE'!M21&gt;0,ROUND('DEVIZ GENERAL-A'!$F$32/'ESALONARE COSTURI'!$C$22,4),0)</f>
        <v>0</v>
      </c>
      <c r="N22" s="396" t="n">
        <f aca="false">IF('GRAFIC REALIZARE'!N21&gt;0,ROUND('DEVIZ GENERAL-A'!$F$32/'ESALONARE COSTURI'!$C$22,4),0)</f>
        <v>0</v>
      </c>
      <c r="O22" s="396" t="n">
        <f aca="false">IF('GRAFIC REALIZARE'!O21&gt;0,ROUND('DEVIZ GENERAL-A'!$F$32/'ESALONARE COSTURI'!$C$22,4),0)</f>
        <v>0</v>
      </c>
      <c r="P22" s="397"/>
      <c r="Q22" s="394" t="n">
        <f aca="false">ROUND(SUM(D22:O22),2)</f>
        <v>0</v>
      </c>
      <c r="R22" s="399" t="n">
        <f aca="false">'DEVIZ GENERAL-A'!F32</f>
        <v>0</v>
      </c>
      <c r="S22" s="394" t="str">
        <f aca="false">IF(OR(Q22&lt;R22,Q22&gt;R22),"false","ok")</f>
        <v>ok</v>
      </c>
    </row>
    <row r="23" customFormat="false" ht="12.75" hidden="false" customHeight="true" outlineLevel="0" collapsed="false">
      <c r="A23" s="390" t="s">
        <v>710</v>
      </c>
      <c r="B23" s="391" t="s">
        <v>711</v>
      </c>
      <c r="C23" s="391"/>
      <c r="D23" s="405" t="n">
        <f aca="false">D24+D27+D28</f>
        <v>0</v>
      </c>
      <c r="E23" s="405" t="n">
        <f aca="false">E24+E27+E28</f>
        <v>0</v>
      </c>
      <c r="F23" s="405" t="n">
        <f aca="false">F24+F27+F28</f>
        <v>4.7675</v>
      </c>
      <c r="G23" s="405" t="n">
        <f aca="false">G24+G27+G28</f>
        <v>4.7675</v>
      </c>
      <c r="H23" s="405" t="n">
        <f aca="false">H24+H27+H28</f>
        <v>1.4575</v>
      </c>
      <c r="I23" s="405" t="n">
        <f aca="false">I24+I27+I28</f>
        <v>1.32</v>
      </c>
      <c r="J23" s="405" t="n">
        <f aca="false">J24+J27+J28</f>
        <v>0</v>
      </c>
      <c r="K23" s="405" t="n">
        <f aca="false">K24+K27+K28</f>
        <v>0</v>
      </c>
      <c r="L23" s="405" t="n">
        <f aca="false">L24+L27+L28</f>
        <v>0</v>
      </c>
      <c r="M23" s="405" t="n">
        <f aca="false">M24+M27+M28</f>
        <v>0</v>
      </c>
      <c r="N23" s="405" t="n">
        <f aca="false">N24+N27+N28</f>
        <v>5.51</v>
      </c>
      <c r="O23" s="405" t="n">
        <f aca="false">O24+O27+O28</f>
        <v>0.5775</v>
      </c>
      <c r="P23" s="406"/>
      <c r="Q23" s="394" t="n">
        <f aca="false">ROUND(SUM(D23:O23),2)</f>
        <v>18.4</v>
      </c>
      <c r="R23" s="399" t="n">
        <f aca="false">'DEVIZ GENERAL-A'!F41</f>
        <v>18.4</v>
      </c>
      <c r="S23" s="394" t="str">
        <f aca="false">IF(OR(Q23&lt;R23,Q23&gt;R23),"false","ok")</f>
        <v>ok</v>
      </c>
    </row>
    <row r="24" customFormat="false" ht="12.75" hidden="false" customHeight="true" outlineLevel="0" collapsed="false">
      <c r="A24" s="395" t="s">
        <v>434</v>
      </c>
      <c r="B24" s="407" t="s">
        <v>677</v>
      </c>
      <c r="C24" s="407"/>
      <c r="D24" s="408" t="n">
        <f aca="false">SUM(D25:D26)</f>
        <v>0</v>
      </c>
      <c r="E24" s="408" t="n">
        <f aca="false">SUM(E25:E26)</f>
        <v>0</v>
      </c>
      <c r="F24" s="408" t="n">
        <f aca="false">SUM(F25:F26)</f>
        <v>0</v>
      </c>
      <c r="G24" s="408" t="n">
        <f aca="false">SUM(G25:G26)</f>
        <v>0</v>
      </c>
      <c r="H24" s="408" t="n">
        <f aca="false">SUM(H25:H26)</f>
        <v>0.88</v>
      </c>
      <c r="I24" s="408" t="n">
        <f aca="false">SUM(I25:I26)</f>
        <v>1.32</v>
      </c>
      <c r="J24" s="408" t="n">
        <f aca="false">SUM(J25:J26)</f>
        <v>0</v>
      </c>
      <c r="K24" s="408" t="n">
        <f aca="false">SUM(K25:K26)</f>
        <v>0</v>
      </c>
      <c r="L24" s="408" t="n">
        <f aca="false">SUM(L25:L26)</f>
        <v>0</v>
      </c>
      <c r="M24" s="408" t="n">
        <f aca="false">SUM(M25:M26)</f>
        <v>0</v>
      </c>
      <c r="N24" s="408" t="n">
        <f aca="false">SUM(N25:N26)</f>
        <v>1.32</v>
      </c>
      <c r="O24" s="408" t="n">
        <f aca="false">SUM(O25:O26)</f>
        <v>0</v>
      </c>
      <c r="P24" s="409"/>
      <c r="Q24" s="394" t="n">
        <f aca="false">ROUND(SUM(D24:O24),2)</f>
        <v>3.52</v>
      </c>
      <c r="R24" s="399" t="n">
        <f aca="false">'DEVIZ GENERAL-A'!F36</f>
        <v>3.52</v>
      </c>
      <c r="S24" s="394" t="str">
        <f aca="false">IF(OR(Q24&lt;R24,Q24&gt;R24),"false","ok")</f>
        <v>ok</v>
      </c>
    </row>
    <row r="25" customFormat="false" ht="12.75" hidden="false" customHeight="false" outlineLevel="0" collapsed="false">
      <c r="A25" s="395" t="s">
        <v>436</v>
      </c>
      <c r="B25" s="226" t="s">
        <v>437</v>
      </c>
      <c r="C25" s="387" t="n">
        <f aca="false">'GRAFIC REALIZARE'!$C$24</f>
        <v>2</v>
      </c>
      <c r="D25" s="396" t="n">
        <f aca="false">IF('GRAFIC REALIZARE'!D24&gt;0,ROUND('DEVIZ GENERAL-A'!$F$37/'ESALONARE COSTURI'!$C$25,4),0)</f>
        <v>0</v>
      </c>
      <c r="E25" s="396" t="n">
        <f aca="false">IF('GRAFIC REALIZARE'!E24&gt;0,ROUND('DEVIZ GENERAL-A'!$F$37/'ESALONARE COSTURI'!$C$25,4),0)</f>
        <v>0</v>
      </c>
      <c r="F25" s="396" t="n">
        <f aca="false">IF('GRAFIC REALIZARE'!F24&gt;0,ROUND('DEVIZ GENERAL-A'!$F$37/'ESALONARE COSTURI'!$C$25,4),0)</f>
        <v>0</v>
      </c>
      <c r="G25" s="396" t="n">
        <f aca="false">IF('GRAFIC REALIZARE'!G24&gt;0,ROUND('DEVIZ GENERAL-A'!$F$37/'ESALONARE COSTURI'!$C$25,4),0)</f>
        <v>0</v>
      </c>
      <c r="H25" s="396" t="n">
        <f aca="false">IF('GRAFIC REALIZARE'!H24&gt;0,ROUND('DEVIZ GENERAL-A'!$F$37/'ESALONARE COSTURI'!$C$25,4),0)</f>
        <v>0</v>
      </c>
      <c r="I25" s="396" t="n">
        <f aca="false">IF('GRAFIC REALIZARE'!I24&gt;0,ROUND('DEVIZ GENERAL-A'!$F$37/'ESALONARE COSTURI'!$C$25,4),0)</f>
        <v>1.32</v>
      </c>
      <c r="J25" s="396" t="n">
        <f aca="false">IF('GRAFIC REALIZARE'!J24&gt;0,ROUND('DEVIZ GENERAL-A'!$F$37/'ESALONARE COSTURI'!$C$25,4),0)</f>
        <v>0</v>
      </c>
      <c r="K25" s="396" t="n">
        <f aca="false">IF('GRAFIC REALIZARE'!K24&gt;0,ROUND('DEVIZ GENERAL-A'!$F$37/'ESALONARE COSTURI'!$C$25,4),0)</f>
        <v>0</v>
      </c>
      <c r="L25" s="396" t="n">
        <f aca="false">IF('GRAFIC REALIZARE'!L24&gt;0,ROUND('DEVIZ GENERAL-A'!$F$37/'ESALONARE COSTURI'!$C$25,4),0)</f>
        <v>0</v>
      </c>
      <c r="M25" s="396" t="n">
        <f aca="false">IF('GRAFIC REALIZARE'!M24&gt;0,ROUND('DEVIZ GENERAL-A'!$F$37/'ESALONARE COSTURI'!$C$25,4),0)</f>
        <v>0</v>
      </c>
      <c r="N25" s="396" t="n">
        <f aca="false">IF('GRAFIC REALIZARE'!N24&gt;0,ROUND('DEVIZ GENERAL-A'!$F$37/'ESALONARE COSTURI'!$C$25,4),0)</f>
        <v>1.32</v>
      </c>
      <c r="O25" s="396" t="n">
        <f aca="false">IF('GRAFIC REALIZARE'!O24&gt;0,ROUND('DEVIZ GENERAL-A'!$F$37/'ESALONARE COSTURI'!$C$25,4),0)</f>
        <v>0</v>
      </c>
      <c r="P25" s="397"/>
      <c r="Q25" s="394" t="n">
        <f aca="false">ROUND(SUM(D25:O25),2)</f>
        <v>2.64</v>
      </c>
      <c r="R25" s="399" t="n">
        <f aca="false">'DEVIZ GENERAL-A'!F37</f>
        <v>2.64</v>
      </c>
      <c r="S25" s="394" t="str">
        <f aca="false">IF(OR(Q25&lt;R25,Q25&gt;R25),"false","ok")</f>
        <v>ok</v>
      </c>
    </row>
    <row r="26" customFormat="false" ht="22.5" hidden="false" customHeight="false" outlineLevel="0" collapsed="false">
      <c r="A26" s="395" t="s">
        <v>438</v>
      </c>
      <c r="B26" s="226" t="s">
        <v>439</v>
      </c>
      <c r="C26" s="387" t="n">
        <f aca="false">'GRAFIC REALIZARE'!$C$25</f>
        <v>1</v>
      </c>
      <c r="D26" s="396" t="n">
        <f aca="false">IF('GRAFIC REALIZARE'!D25&gt;0,ROUND('DEVIZ GENERAL-A'!$F$38/'ESALONARE COSTURI'!$C$26,4),0)</f>
        <v>0</v>
      </c>
      <c r="E26" s="396" t="n">
        <f aca="false">IF('GRAFIC REALIZARE'!E25&gt;0,ROUND('DEVIZ GENERAL-A'!$F$38/'ESALONARE COSTURI'!$C$26,4),0)</f>
        <v>0</v>
      </c>
      <c r="F26" s="396" t="n">
        <f aca="false">IF('GRAFIC REALIZARE'!F25&gt;0,ROUND('DEVIZ GENERAL-A'!$F$38/'ESALONARE COSTURI'!$C$26,4),0)</f>
        <v>0</v>
      </c>
      <c r="G26" s="396" t="n">
        <f aca="false">IF('GRAFIC REALIZARE'!G25&gt;0,ROUND('DEVIZ GENERAL-A'!$F$38/'ESALONARE COSTURI'!$C$26,4),0)</f>
        <v>0</v>
      </c>
      <c r="H26" s="396" t="n">
        <f aca="false">IF('GRAFIC REALIZARE'!H25&gt;0,ROUND('DEVIZ GENERAL-A'!$F$38/'ESALONARE COSTURI'!$C$26,4),0)</f>
        <v>0.88</v>
      </c>
      <c r="I26" s="396" t="n">
        <f aca="false">IF('GRAFIC REALIZARE'!I25&gt;0,ROUND('DEVIZ GENERAL-A'!$F$38/'ESALONARE COSTURI'!$C$26,4),0)</f>
        <v>0</v>
      </c>
      <c r="J26" s="396" t="n">
        <f aca="false">IF('GRAFIC REALIZARE'!J25&gt;0,ROUND('DEVIZ GENERAL-A'!$F$38/'ESALONARE COSTURI'!$C$26,4),0)</f>
        <v>0</v>
      </c>
      <c r="K26" s="396" t="n">
        <f aca="false">IF('GRAFIC REALIZARE'!K25&gt;0,ROUND('DEVIZ GENERAL-A'!$F$38/'ESALONARE COSTURI'!$C$26,4),0)</f>
        <v>0</v>
      </c>
      <c r="L26" s="396" t="n">
        <f aca="false">IF('GRAFIC REALIZARE'!L25&gt;0,ROUND('DEVIZ GENERAL-A'!$F$38/'ESALONARE COSTURI'!$C$26,4),0)</f>
        <v>0</v>
      </c>
      <c r="M26" s="396" t="n">
        <f aca="false">IF('GRAFIC REALIZARE'!M25&gt;0,ROUND('DEVIZ GENERAL-A'!$F$38/'ESALONARE COSTURI'!$C$26,4),0)</f>
        <v>0</v>
      </c>
      <c r="N26" s="396" t="n">
        <f aca="false">IF('GRAFIC REALIZARE'!N25&gt;0,ROUND('DEVIZ GENERAL-A'!$F$38/'ESALONARE COSTURI'!$C$26,4),0)</f>
        <v>0</v>
      </c>
      <c r="O26" s="396" t="n">
        <f aca="false">IF('GRAFIC REALIZARE'!O25&gt;0,ROUND('DEVIZ GENERAL-A'!$F$38/'ESALONARE COSTURI'!$C$26,4),0)</f>
        <v>0</v>
      </c>
      <c r="P26" s="397"/>
      <c r="Q26" s="394" t="n">
        <f aca="false">ROUND(SUM(D26:O26),2)</f>
        <v>0.88</v>
      </c>
      <c r="R26" s="399" t="n">
        <f aca="false">'DEVIZ GENERAL-A'!F38</f>
        <v>0.88</v>
      </c>
      <c r="S26" s="394" t="str">
        <f aca="false">IF(OR(Q26&lt;R26,Q26&gt;R26),"false","ok")</f>
        <v>ok</v>
      </c>
    </row>
    <row r="27" customFormat="false" ht="22.5" hidden="false" customHeight="false" outlineLevel="0" collapsed="false">
      <c r="A27" s="395" t="s">
        <v>440</v>
      </c>
      <c r="B27" s="226" t="s">
        <v>441</v>
      </c>
      <c r="C27" s="387" t="n">
        <f aca="false">'GRAFIC REALIZARE'!C26</f>
        <v>4</v>
      </c>
      <c r="D27" s="396" t="n">
        <f aca="false">IF('GRAFIC REALIZARE'!D26&gt;0,ROUND('DEVIZ GENERAL-A'!$F$39/'ESALONARE COSTURI'!$C$27,4),0)</f>
        <v>0</v>
      </c>
      <c r="E27" s="396" t="n">
        <f aca="false">IF('GRAFIC REALIZARE'!E26&gt;0,ROUND('DEVIZ GENERAL-A'!$F$39/'ESALONARE COSTURI'!$C$27,4),0)</f>
        <v>0</v>
      </c>
      <c r="F27" s="396" t="n">
        <f aca="false">IF('GRAFIC REALIZARE'!$F$26&gt;0,ROUND('DEVIZ GENERAL-A'!$F$39/'ESALONARE COSTURI'!$C$27,4),0)</f>
        <v>0.5775</v>
      </c>
      <c r="G27" s="396" t="n">
        <f aca="false">IF('GRAFIC REALIZARE'!F26&gt;0,ROUND('DEVIZ GENERAL-A'!$F$39/'ESALONARE COSTURI'!$C$27,4),0)</f>
        <v>0.5775</v>
      </c>
      <c r="H27" s="396" t="n">
        <f aca="false">IF('GRAFIC REALIZARE'!H26&gt;0,ROUND('DEVIZ GENERAL-A'!$F$39/'ESALONARE COSTURI'!$C$27,4),0)</f>
        <v>0.5775</v>
      </c>
      <c r="I27" s="396" t="n">
        <f aca="false">IF('GRAFIC REALIZARE'!I26&gt;0,ROUND('DEVIZ GENERAL-A'!$F$39/'ESALONARE COSTURI'!$C$27,4),0)</f>
        <v>0</v>
      </c>
      <c r="J27" s="396" t="n">
        <f aca="false">IF('GRAFIC REALIZARE'!J26&gt;0,ROUND('DEVIZ GENERAL-A'!$F$39/'ESALONARE COSTURI'!$C$27,4),0)</f>
        <v>0</v>
      </c>
      <c r="K27" s="396" t="n">
        <f aca="false">IF('GRAFIC REALIZARE'!K26&gt;0,ROUND('DEVIZ GENERAL-A'!$F$39/'ESALONARE COSTURI'!$C$27,4),0)</f>
        <v>0</v>
      </c>
      <c r="L27" s="396" t="n">
        <f aca="false">IF('GRAFIC REALIZARE'!L26&gt;0,ROUND('DEVIZ GENERAL-A'!$F$39/'ESALONARE COSTURI'!$C$27,4),0)</f>
        <v>0</v>
      </c>
      <c r="M27" s="396" t="n">
        <f aca="false">IF('GRAFIC REALIZARE'!M26&gt;0,ROUND('DEVIZ GENERAL-A'!$F$39/'ESALONARE COSTURI'!$C$27,4),0)</f>
        <v>0</v>
      </c>
      <c r="N27" s="396" t="n">
        <f aca="false">IF('GRAFIC REALIZARE'!N26&gt;0,ROUND('DEVIZ GENERAL-A'!$F$39/'ESALONARE COSTURI'!$C$27,4),0)</f>
        <v>0</v>
      </c>
      <c r="O27" s="396" t="n">
        <f aca="false">IF('GRAFIC REALIZARE'!O26&gt;0,ROUND('DEVIZ GENERAL-A'!$F$39/'ESALONARE COSTURI'!$C$27,4),0)</f>
        <v>0.5775</v>
      </c>
      <c r="P27" s="397"/>
      <c r="Q27" s="394" t="n">
        <f aca="false">ROUND(SUM(D27:O27),2)</f>
        <v>2.31</v>
      </c>
      <c r="R27" s="399" t="n">
        <f aca="false">'DEVIZ GENERAL-A'!F39</f>
        <v>2.31</v>
      </c>
      <c r="S27" s="394" t="str">
        <f aca="false">IF(OR(Q27&lt;R27,Q27&gt;R27),"false","ok")</f>
        <v>ok</v>
      </c>
    </row>
    <row r="28" customFormat="false" ht="12.75" hidden="false" customHeight="false" outlineLevel="0" collapsed="false">
      <c r="A28" s="395" t="s">
        <v>442</v>
      </c>
      <c r="B28" s="226" t="s">
        <v>713</v>
      </c>
      <c r="C28" s="387" t="n">
        <f aca="false">'GRAFIC REALIZARE'!C27</f>
        <v>3</v>
      </c>
      <c r="D28" s="396" t="n">
        <f aca="false">IF('GRAFIC REALIZARE'!D27&gt;0,ROUND('DEVIZ GENERAL-A'!$F$40/'ESALONARE COSTURI'!$C$28,4),0)</f>
        <v>0</v>
      </c>
      <c r="E28" s="396" t="n">
        <f aca="false">IF('GRAFIC REALIZARE'!E27&gt;0,ROUND('DEVIZ GENERAL-A'!$F$40/'ESALONARE COSTURI'!$C$28,4),0)</f>
        <v>0</v>
      </c>
      <c r="F28" s="396" t="n">
        <f aca="false">IF('GRAFIC REALIZARE'!F27&gt;0,ROUND('DEVIZ GENERAL-A'!$F$40/'ESALONARE COSTURI'!$C$28,4),0)</f>
        <v>4.19</v>
      </c>
      <c r="G28" s="396" t="n">
        <f aca="false">IF('GRAFIC REALIZARE'!G27&gt;0,ROUND('DEVIZ GENERAL-A'!$F$40/'ESALONARE COSTURI'!$C$28,4),0)</f>
        <v>4.19</v>
      </c>
      <c r="H28" s="396" t="n">
        <f aca="false">IF('GRAFIC REALIZARE'!H27&gt;0,ROUND('DEVIZ GENERAL-A'!$F$40/'ESALONARE COSTURI'!$C$28,4),0)</f>
        <v>0</v>
      </c>
      <c r="I28" s="396" t="n">
        <f aca="false">IF('GRAFIC REALIZARE'!I27&gt;0,ROUND('DEVIZ GENERAL-A'!$F$40/'ESALONARE COSTURI'!$C$28,4),0)</f>
        <v>0</v>
      </c>
      <c r="J28" s="396" t="n">
        <f aca="false">IF('GRAFIC REALIZARE'!J27&gt;0,ROUND('DEVIZ GENERAL-A'!$F$40/'ESALONARE COSTURI'!$C$28,4),0)</f>
        <v>0</v>
      </c>
      <c r="K28" s="396" t="n">
        <f aca="false">IF('GRAFIC REALIZARE'!K27&gt;0,ROUND('DEVIZ GENERAL-A'!$F$40/'ESALONARE COSTURI'!$C$28,4),0)</f>
        <v>0</v>
      </c>
      <c r="L28" s="396" t="n">
        <f aca="false">IF('GRAFIC REALIZARE'!L27&gt;0,ROUND('DEVIZ GENERAL-A'!$F$40/'ESALONARE COSTURI'!$C$28,4),0)</f>
        <v>0</v>
      </c>
      <c r="M28" s="396" t="n">
        <f aca="false">IF('GRAFIC REALIZARE'!M27&gt;0,ROUND('DEVIZ GENERAL-A'!$F$40/'ESALONARE COSTURI'!$C$28,4),0)</f>
        <v>0</v>
      </c>
      <c r="N28" s="396" t="n">
        <f aca="false">IF('GRAFIC REALIZARE'!N27&gt;0,ROUND('DEVIZ GENERAL-A'!$F$40/'ESALONARE COSTURI'!$C$28,4),0)</f>
        <v>4.19</v>
      </c>
      <c r="O28" s="396" t="n">
        <f aca="false">IF('GRAFIC REALIZARE'!O27&gt;0,ROUND('DEVIZ GENERAL-A'!$F$40/'ESALONARE COSTURI'!$C$28,4),0)</f>
        <v>0</v>
      </c>
      <c r="P28" s="397"/>
      <c r="Q28" s="394" t="n">
        <f aca="false">ROUND(SUM(D28:O28),2)</f>
        <v>12.57</v>
      </c>
      <c r="R28" s="399" t="n">
        <f aca="false">'DEVIZ GENERAL-A'!F40</f>
        <v>12.57</v>
      </c>
      <c r="S28" s="394" t="str">
        <f aca="false">IF(OR(Q28&lt;R28,Q28&gt;R28),"false","ok")</f>
        <v>ok</v>
      </c>
    </row>
    <row r="29" customFormat="false" ht="12.75" hidden="false" customHeight="true" outlineLevel="0" collapsed="false">
      <c r="A29" s="390" t="s">
        <v>714</v>
      </c>
      <c r="B29" s="391" t="s">
        <v>449</v>
      </c>
      <c r="C29" s="391"/>
      <c r="D29" s="410" t="n">
        <f aca="false">SUM(D30:D31)</f>
        <v>0</v>
      </c>
      <c r="E29" s="410" t="n">
        <f aca="false">SUM(E30:E31)</f>
        <v>0</v>
      </c>
      <c r="F29" s="410" t="n">
        <f aca="false">SUM(F30:F31)</f>
        <v>0</v>
      </c>
      <c r="G29" s="410" t="n">
        <f aca="false">SUM(G30:G31)</f>
        <v>0</v>
      </c>
      <c r="H29" s="410" t="n">
        <f aca="false">SUM(H30:H31)</f>
        <v>0</v>
      </c>
      <c r="I29" s="410" t="n">
        <f aca="false">SUM(I30:I31)</f>
        <v>1.3783</v>
      </c>
      <c r="J29" s="410" t="n">
        <f aca="false">SUM(J30:J31)</f>
        <v>1.3783</v>
      </c>
      <c r="K29" s="410" t="n">
        <f aca="false">SUM(K30:K31)</f>
        <v>1.3783</v>
      </c>
      <c r="L29" s="410" t="n">
        <f aca="false">SUM(L30:L31)</f>
        <v>1.3783</v>
      </c>
      <c r="M29" s="410" t="n">
        <f aca="false">SUM(M30:M31)</f>
        <v>1.3783</v>
      </c>
      <c r="N29" s="410" t="n">
        <f aca="false">SUM(N30:N31)</f>
        <v>1.3783</v>
      </c>
      <c r="O29" s="410" t="n">
        <f aca="false">SUM(O30:O31)</f>
        <v>5.52</v>
      </c>
      <c r="P29" s="393"/>
      <c r="Q29" s="394" t="n">
        <f aca="false">ROUND(SUM(D29:O29),2)</f>
        <v>13.79</v>
      </c>
      <c r="R29" s="399" t="n">
        <f aca="false">'DEVIZ GENERAL-A'!F45</f>
        <v>13.79</v>
      </c>
      <c r="S29" s="394" t="str">
        <f aca="false">IF(OR(Q29&lt;R29,Q29&gt;R29),"false","ok")</f>
        <v>ok</v>
      </c>
    </row>
    <row r="30" customFormat="false" ht="14.25" hidden="false" customHeight="true" outlineLevel="0" collapsed="false">
      <c r="A30" s="395" t="s">
        <v>446</v>
      </c>
      <c r="B30" s="226" t="s">
        <v>447</v>
      </c>
      <c r="C30" s="387" t="n">
        <f aca="false">'GRAFIC REALIZARE'!C29</f>
        <v>1</v>
      </c>
      <c r="D30" s="396" t="n">
        <f aca="false">IF('GRAFIC REALIZARE'!D29&gt;0,ROUND('DEVIZ GENERAL-A'!$F$43/'ESALONARE COSTURI'!$C$30,4),0)</f>
        <v>0</v>
      </c>
      <c r="E30" s="396" t="n">
        <f aca="false">IF('GRAFIC REALIZARE'!E29&gt;0,ROUND('DEVIZ GENERAL-A'!$F$43/'ESALONARE COSTURI'!$C$30,4),0)</f>
        <v>0</v>
      </c>
      <c r="F30" s="396" t="n">
        <f aca="false">IF('GRAFIC REALIZARE'!F29&gt;0,ROUND('DEVIZ GENERAL-A'!$F$43/'ESALONARE COSTURI'!$C$30,4),0)</f>
        <v>0</v>
      </c>
      <c r="G30" s="396" t="n">
        <f aca="false">IF('GRAFIC REALIZARE'!G29&gt;0,ROUND('DEVIZ GENERAL-A'!$F$43/'ESALONARE COSTURI'!$C$30,4),0)</f>
        <v>0</v>
      </c>
      <c r="H30" s="396" t="n">
        <f aca="false">IF('GRAFIC REALIZARE'!H29&gt;0,ROUND('DEVIZ GENERAL-A'!$F$43/'ESALONARE COSTURI'!$C$30,4),0)</f>
        <v>0</v>
      </c>
      <c r="I30" s="396" t="n">
        <f aca="false">IF('GRAFIC REALIZARE'!I29&gt;0,ROUND('DEVIZ GENERAL-A'!$F$43/'ESALONARE COSTURI'!$C$30,4),0)</f>
        <v>0</v>
      </c>
      <c r="J30" s="396" t="n">
        <f aca="false">IF('GRAFIC REALIZARE'!J29&gt;0,ROUND('DEVIZ GENERAL-A'!$F$43/'ESALONARE COSTURI'!$C$30,4),0)</f>
        <v>0</v>
      </c>
      <c r="K30" s="396" t="n">
        <f aca="false">IF('GRAFIC REALIZARE'!K29&gt;0,ROUND('DEVIZ GENERAL-A'!$F$43/'ESALONARE COSTURI'!$C$30,4),0)</f>
        <v>0</v>
      </c>
      <c r="L30" s="396" t="n">
        <f aca="false">IF('GRAFIC REALIZARE'!L29&gt;0,ROUND('DEVIZ GENERAL-A'!$F$43/'ESALONARE COSTURI'!$C$30,4),0)</f>
        <v>0</v>
      </c>
      <c r="M30" s="396" t="n">
        <f aca="false">IF('GRAFIC REALIZARE'!M29&gt;0,ROUND('DEVIZ GENERAL-A'!$F$43/'ESALONARE COSTURI'!$C$30,4),0)</f>
        <v>0</v>
      </c>
      <c r="N30" s="396" t="n">
        <f aca="false">IF('GRAFIC REALIZARE'!N29&gt;0,ROUND('DEVIZ GENERAL-A'!$F$43/'ESALONARE COSTURI'!$C$30,4),0)</f>
        <v>0</v>
      </c>
      <c r="O30" s="396" t="n">
        <f aca="false">IF('GRAFIC REALIZARE'!O29&gt;0,ROUND('DEVIZ GENERAL-A'!$F$43/'ESALONARE COSTURI'!$C$30,4),0)</f>
        <v>5.52</v>
      </c>
      <c r="P30" s="397"/>
      <c r="Q30" s="394" t="n">
        <f aca="false">ROUND(SUM(D30:O30),2)</f>
        <v>5.52</v>
      </c>
      <c r="R30" s="399" t="n">
        <f aca="false">'DEVIZ GENERAL-A'!F43</f>
        <v>5.52</v>
      </c>
      <c r="S30" s="394" t="str">
        <f aca="false">IF(OR(Q30&lt;R30,Q30&gt;R30),"false","ok")</f>
        <v>ok</v>
      </c>
    </row>
    <row r="31" customFormat="false" ht="12.75" hidden="false" customHeight="false" outlineLevel="0" collapsed="false">
      <c r="A31" s="395" t="s">
        <v>448</v>
      </c>
      <c r="B31" s="226" t="s">
        <v>449</v>
      </c>
      <c r="C31" s="387" t="n">
        <f aca="false">'GRAFIC REALIZARE'!C30</f>
        <v>6</v>
      </c>
      <c r="D31" s="396" t="n">
        <f aca="false">IF('GRAFIC REALIZARE'!D30&gt;0,ROUND('DEVIZ GENERAL-A'!$F$44/'ESALONARE COSTURI'!$C$31,4),0)</f>
        <v>0</v>
      </c>
      <c r="E31" s="396" t="n">
        <f aca="false">IF('GRAFIC REALIZARE'!E30&gt;0,ROUND('DEVIZ GENERAL-A'!$F$44/'ESALONARE COSTURI'!$C$31,4),0)</f>
        <v>0</v>
      </c>
      <c r="F31" s="396" t="n">
        <f aca="false">IF('GRAFIC REALIZARE'!F30&gt;0,ROUND('DEVIZ GENERAL-A'!$F$44/'ESALONARE COSTURI'!$C$31,4),0)</f>
        <v>0</v>
      </c>
      <c r="G31" s="396" t="n">
        <f aca="false">IF('GRAFIC REALIZARE'!G30&gt;0,ROUND('DEVIZ GENERAL-A'!$F$44/'ESALONARE COSTURI'!$C$31,4),0)</f>
        <v>0</v>
      </c>
      <c r="H31" s="396" t="n">
        <f aca="false">IF('GRAFIC REALIZARE'!H30&gt;0,ROUND('DEVIZ GENERAL-A'!$F$44/'ESALONARE COSTURI'!$C$31,4),0)</f>
        <v>0</v>
      </c>
      <c r="I31" s="396" t="n">
        <f aca="false">IF('GRAFIC REALIZARE'!I30&gt;0,ROUND('DEVIZ GENERAL-A'!$F$44/'ESALONARE COSTURI'!$C$31,4),0)</f>
        <v>1.3783</v>
      </c>
      <c r="J31" s="396" t="n">
        <f aca="false">IF('GRAFIC REALIZARE'!J30&gt;0,ROUND('DEVIZ GENERAL-A'!$F$44/'ESALONARE COSTURI'!$C$31,4),0)</f>
        <v>1.3783</v>
      </c>
      <c r="K31" s="396" t="n">
        <f aca="false">IF('GRAFIC REALIZARE'!K30&gt;0,ROUND('DEVIZ GENERAL-A'!$F$44/'ESALONARE COSTURI'!$C$31,4),0)</f>
        <v>1.3783</v>
      </c>
      <c r="L31" s="396" t="n">
        <f aca="false">IF('GRAFIC REALIZARE'!L30&gt;0,ROUND('DEVIZ GENERAL-A'!$F$44/'ESALONARE COSTURI'!$C$31,4),0)</f>
        <v>1.3783</v>
      </c>
      <c r="M31" s="396" t="n">
        <f aca="false">IF('GRAFIC REALIZARE'!M30&gt;0,ROUND('DEVIZ GENERAL-A'!$F$44/'ESALONARE COSTURI'!$C$31,4),0)</f>
        <v>1.3783</v>
      </c>
      <c r="N31" s="396" t="n">
        <f aca="false">IF('GRAFIC REALIZARE'!N30&gt;0,ROUND('DEVIZ GENERAL-A'!$F$44/'ESALONARE COSTURI'!$C$31,4),0)</f>
        <v>1.3783</v>
      </c>
      <c r="O31" s="396" t="n">
        <f aca="false">IF('GRAFIC REALIZARE'!O30&gt;0,ROUND('DEVIZ GENERAL-A'!$F$44/'ESALONARE COSTURI'!$C$31,4),0)</f>
        <v>0</v>
      </c>
      <c r="P31" s="397"/>
      <c r="Q31" s="394" t="n">
        <f aca="false">ROUND(SUM(D31:O31),2)</f>
        <v>8.27</v>
      </c>
      <c r="R31" s="399" t="n">
        <f aca="false">'DEVIZ GENERAL-A'!F44</f>
        <v>8.27</v>
      </c>
      <c r="S31" s="394" t="str">
        <f aca="false">IF(OR(Q31&lt;R31,Q31&gt;R31),"false","ok")</f>
        <v>ok</v>
      </c>
    </row>
    <row r="32" customFormat="false" ht="12.75" hidden="false" customHeight="true" outlineLevel="0" collapsed="false">
      <c r="A32" s="411" t="s">
        <v>727</v>
      </c>
      <c r="B32" s="411"/>
      <c r="C32" s="411"/>
      <c r="D32" s="410" t="n">
        <f aca="false">SUM(D6+D10+D11+D18+D23+D29)</f>
        <v>4.6933</v>
      </c>
      <c r="E32" s="410" t="n">
        <f aca="false">SUM(E6+E10+E11+E18+E23+E29)</f>
        <v>13.4483</v>
      </c>
      <c r="F32" s="410" t="n">
        <f aca="false">SUM(F6+F10+F11+F18+F23+F29)</f>
        <v>4.9408</v>
      </c>
      <c r="G32" s="410" t="n">
        <f aca="false">SUM(G6+G10+G11+G18+G23+G29)</f>
        <v>4.9408</v>
      </c>
      <c r="H32" s="410" t="n">
        <f aca="false">SUM(H6+H10+H11+H18+H23+H29)</f>
        <v>29.0696</v>
      </c>
      <c r="I32" s="410" t="n">
        <f aca="false">SUM(I6+I10+I11+I18+I23+I29)</f>
        <v>30.3104</v>
      </c>
      <c r="J32" s="410" t="n">
        <f aca="false">SUM(J6+J10+J11+J18+J23+J29)</f>
        <v>28.9904</v>
      </c>
      <c r="K32" s="410" t="n">
        <f aca="false">SUM(K6+K10+K11+K18+K23+K29)</f>
        <v>28.9904</v>
      </c>
      <c r="L32" s="410" t="n">
        <f aca="false">SUM(L6+L10+L11+L18+L23+L29)</f>
        <v>28.9904</v>
      </c>
      <c r="M32" s="410" t="n">
        <f aca="false">SUM(M6+M10+M11+M18+M23+M29)</f>
        <v>28.9904</v>
      </c>
      <c r="N32" s="410" t="n">
        <f aca="false">SUM(N6+N10+N11+N18+N23+N29)</f>
        <v>37.5854</v>
      </c>
      <c r="O32" s="410" t="n">
        <f aca="false">SUM(O6+O10+O11+O18+O23+O29)</f>
        <v>39.3796</v>
      </c>
      <c r="P32" s="393"/>
      <c r="Q32" s="394" t="n">
        <f aca="false">ROUND(SUM(D32:O32),2)</f>
        <v>280.33</v>
      </c>
      <c r="R32" s="399" t="n">
        <f aca="false">ROUND('DEVIZ GENERAL-A'!F47,3)</f>
        <v>280.33</v>
      </c>
      <c r="S32" s="394" t="str">
        <f aca="false">IF(OR(Q32&lt;R32,Q32&gt;R32),"false","ok")</f>
        <v>ok</v>
      </c>
    </row>
    <row r="33" customFormat="false" ht="12.75" hidden="false" customHeight="true" outlineLevel="0" collapsed="false">
      <c r="A33" s="412" t="s">
        <v>728</v>
      </c>
      <c r="B33" s="412"/>
      <c r="C33" s="412"/>
      <c r="D33" s="410" t="n">
        <f aca="false">D8+D9+D10+D19+D20+D25</f>
        <v>0</v>
      </c>
      <c r="E33" s="410" t="n">
        <f aca="false">E8+E9+E10+E19+E20+E25</f>
        <v>0</v>
      </c>
      <c r="F33" s="410" t="n">
        <f aca="false">F8+F9+F10+F19+F20+F25</f>
        <v>0</v>
      </c>
      <c r="G33" s="410" t="n">
        <f aca="false">G8+G9+G10+G19+G20+G25</f>
        <v>0</v>
      </c>
      <c r="H33" s="410" t="n">
        <f aca="false">H8+H9+H10+H19+H20+H25</f>
        <v>27.0525</v>
      </c>
      <c r="I33" s="410" t="n">
        <f aca="false">I8+I9+I10+I19+I20+I25</f>
        <v>28.3725</v>
      </c>
      <c r="J33" s="410" t="n">
        <f aca="false">J8+J9+J10+J19+J20+J25</f>
        <v>27.0525</v>
      </c>
      <c r="K33" s="410" t="n">
        <f aca="false">K8+K9+K10+K19+K20+K25</f>
        <v>27.0525</v>
      </c>
      <c r="L33" s="410" t="n">
        <f aca="false">L8+L9+L10+L19+L20+L25</f>
        <v>27.0525</v>
      </c>
      <c r="M33" s="410" t="n">
        <f aca="false">M8+M9+M10+M19+M20+M25</f>
        <v>27.0525</v>
      </c>
      <c r="N33" s="410" t="n">
        <f aca="false">N8+N9+N10+N19+N20+N25</f>
        <v>28.3725</v>
      </c>
      <c r="O33" s="410" t="n">
        <f aca="false">O8+O9+O10+O19+O20+O25</f>
        <v>27.0525</v>
      </c>
      <c r="P33" s="393"/>
      <c r="Q33" s="394" t="n">
        <f aca="false">ROUND(SUM(D33:O33),2)</f>
        <v>219.06</v>
      </c>
      <c r="R33" s="399" t="n">
        <f aca="false">ROUND('DEVIZ GENERAL-A'!F48,3)</f>
        <v>219.06</v>
      </c>
      <c r="S33" s="394" t="str">
        <f aca="false">IF(OR(Q33&lt;R33,Q33&gt;R33),"false","ok")</f>
        <v>ok</v>
      </c>
    </row>
    <row r="39" customFormat="false" ht="15.75" hidden="false" customHeight="true" outlineLevel="0" collapsed="false">
      <c r="B39" s="413" t="s">
        <v>729</v>
      </c>
      <c r="C39" s="413"/>
      <c r="D39" s="413"/>
      <c r="E39" s="413"/>
      <c r="F39" s="413"/>
    </row>
    <row r="40" customFormat="false" ht="15" hidden="false" customHeight="true" outlineLevel="0" collapsed="false">
      <c r="B40" s="414" t="s">
        <v>730</v>
      </c>
      <c r="C40" s="323" t="s">
        <v>731</v>
      </c>
      <c r="D40" s="323"/>
      <c r="E40" s="323"/>
      <c r="F40" s="323"/>
    </row>
    <row r="41" customFormat="false" ht="15" hidden="false" customHeight="true" outlineLevel="0" collapsed="false">
      <c r="B41" s="415" t="s">
        <v>732</v>
      </c>
      <c r="C41" s="415"/>
      <c r="D41" s="415"/>
      <c r="E41" s="415"/>
      <c r="F41" s="415"/>
    </row>
    <row r="42" customFormat="false" ht="14.25" hidden="false" customHeight="true" outlineLevel="0" collapsed="false">
      <c r="B42" s="416" t="s">
        <v>733</v>
      </c>
      <c r="C42" s="417" t="n">
        <f aca="false">ROUND(SUM(D32:O32),3)</f>
        <v>280.33</v>
      </c>
      <c r="D42" s="417"/>
      <c r="E42" s="417"/>
      <c r="F42" s="417"/>
    </row>
    <row r="43" customFormat="false" ht="14.25" hidden="false" customHeight="true" outlineLevel="0" collapsed="false">
      <c r="B43" s="416" t="s">
        <v>734</v>
      </c>
      <c r="C43" s="417" t="n">
        <f aca="false">ROUND(SUM(D33:O33),3)</f>
        <v>219.06</v>
      </c>
      <c r="D43" s="417"/>
      <c r="E43" s="417"/>
      <c r="F43" s="417"/>
    </row>
    <row r="46" customFormat="false" ht="12.75" hidden="false" customHeight="true" outlineLevel="0" collapsed="false">
      <c r="B46" s="177" t="s">
        <v>735</v>
      </c>
      <c r="C46" s="177"/>
      <c r="D46" s="177"/>
      <c r="E46" s="177"/>
      <c r="F46" s="177"/>
      <c r="G46" s="177"/>
      <c r="H46" s="177"/>
    </row>
    <row r="47" customFormat="false" ht="27" hidden="false" customHeight="true" outlineLevel="0" collapsed="false">
      <c r="B47" s="348" t="s">
        <v>490</v>
      </c>
      <c r="C47" s="186" t="s">
        <v>736</v>
      </c>
      <c r="D47" s="186"/>
      <c r="E47" s="188" t="s">
        <v>737</v>
      </c>
      <c r="F47" s="188"/>
      <c r="G47" s="197" t="s">
        <v>738</v>
      </c>
      <c r="H47" s="197"/>
    </row>
    <row r="48" customFormat="false" ht="14.25" hidden="false" customHeight="true" outlineLevel="0" collapsed="false">
      <c r="B48" s="416" t="s">
        <v>733</v>
      </c>
      <c r="C48" s="399" t="n">
        <f aca="false">C42</f>
        <v>280.33</v>
      </c>
      <c r="D48" s="399"/>
      <c r="E48" s="399" t="n">
        <f aca="false">ROUND('DEVIZ GENERAL-A'!F47,2)</f>
        <v>280.33</v>
      </c>
      <c r="F48" s="399"/>
      <c r="G48" s="196" t="str">
        <f aca="false">IF(OR(C48&lt;E48,C48&gt;E48),"false","ok")</f>
        <v>ok</v>
      </c>
      <c r="H48" s="196" t="str">
        <f aca="false">IF(OR(F48&lt;G48,F48&gt;G48),"false","ok")</f>
        <v>false</v>
      </c>
    </row>
    <row r="49" customFormat="false" ht="14.25" hidden="false" customHeight="true" outlineLevel="0" collapsed="false">
      <c r="B49" s="416" t="s">
        <v>734</v>
      </c>
      <c r="C49" s="399" t="n">
        <f aca="false">C43</f>
        <v>219.06</v>
      </c>
      <c r="D49" s="399"/>
      <c r="E49" s="399" t="n">
        <f aca="false">ROUND('DEVIZ GENERAL-A'!F48,2)</f>
        <v>219.06</v>
      </c>
      <c r="F49" s="399"/>
      <c r="G49" s="196" t="str">
        <f aca="false">IF(OR(C49&lt;E49,C49&gt;E49),"false","ok")</f>
        <v>ok</v>
      </c>
      <c r="H49" s="196" t="str">
        <f aca="false">IF(OR(F49&lt;G49,F49&gt;G49),"false","ok")</f>
        <v>false</v>
      </c>
    </row>
  </sheetData>
  <mergeCells count="31">
    <mergeCell ref="Q1:S2"/>
    <mergeCell ref="A3:A5"/>
    <mergeCell ref="B3:B5"/>
    <mergeCell ref="C3:C5"/>
    <mergeCell ref="D3:O3"/>
    <mergeCell ref="Q3:Q5"/>
    <mergeCell ref="R3:R5"/>
    <mergeCell ref="S3:S5"/>
    <mergeCell ref="B6:C6"/>
    <mergeCell ref="B11:C11"/>
    <mergeCell ref="B18:C18"/>
    <mergeCell ref="B23:C23"/>
    <mergeCell ref="B24:C24"/>
    <mergeCell ref="B29:C29"/>
    <mergeCell ref="A32:C32"/>
    <mergeCell ref="A33:C33"/>
    <mergeCell ref="B39:F39"/>
    <mergeCell ref="C40:F40"/>
    <mergeCell ref="B41:F41"/>
    <mergeCell ref="C42:F42"/>
    <mergeCell ref="C43:F43"/>
    <mergeCell ref="B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5"/>
    <col collapsed="false" customWidth="true" hidden="false" outlineLevel="0" max="3" min="3" style="1" width="36.28"/>
    <col collapsed="false" customWidth="true" hidden="false" outlineLevel="0" max="4" min="4" style="1" width="12.56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3.7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418" t="s">
        <v>739</v>
      </c>
      <c r="B2" s="418"/>
      <c r="C2" s="418"/>
      <c r="D2" s="418"/>
      <c r="E2" s="418"/>
      <c r="F2" s="418"/>
      <c r="G2" s="418"/>
      <c r="H2" s="119"/>
    </row>
    <row r="3" customFormat="false" ht="31.5" hidden="false" customHeight="true" outlineLevel="0" collapsed="false">
      <c r="A3" s="194" t="s">
        <v>740</v>
      </c>
      <c r="B3" s="348" t="s">
        <v>741</v>
      </c>
      <c r="C3" s="348"/>
      <c r="D3" s="176" t="s">
        <v>742</v>
      </c>
      <c r="E3" s="176" t="s">
        <v>498</v>
      </c>
      <c r="F3" s="176" t="s">
        <v>743</v>
      </c>
      <c r="G3" s="175" t="s">
        <v>744</v>
      </c>
      <c r="H3" s="175" t="s">
        <v>745</v>
      </c>
    </row>
    <row r="4" customFormat="false" ht="32.25" hidden="false" customHeight="true" outlineLevel="0" collapsed="false">
      <c r="A4" s="419" t="s">
        <v>694</v>
      </c>
      <c r="B4" s="420" t="s">
        <v>746</v>
      </c>
      <c r="C4" s="420"/>
      <c r="D4" s="420"/>
      <c r="E4" s="420"/>
      <c r="F4" s="420"/>
      <c r="G4" s="420"/>
      <c r="I4" s="421" t="s">
        <v>747</v>
      </c>
      <c r="J4" s="421"/>
      <c r="K4" s="421"/>
      <c r="L4" s="422" t="n">
        <f aca="false">SUM('DEVIZ OB1'!$F$49:$F$49)</f>
        <v>344</v>
      </c>
      <c r="M4" s="176" t="s">
        <v>99</v>
      </c>
    </row>
    <row r="5" customFormat="false" ht="27.75" hidden="false" customHeight="true" outlineLevel="0" collapsed="false">
      <c r="A5" s="423" t="s">
        <v>16</v>
      </c>
      <c r="B5" s="424" t="n">
        <f aca="false">'DEVIZ OB1'!$F$50</f>
        <v>344</v>
      </c>
      <c r="C5" s="425" t="s">
        <v>748</v>
      </c>
      <c r="D5" s="426" t="n">
        <f aca="false">B5</f>
        <v>344</v>
      </c>
      <c r="E5" s="427" t="s">
        <v>749</v>
      </c>
      <c r="F5" s="428" t="n">
        <f aca="false">'DEVIZ OB1'!$E$40</f>
        <v>337.267441860465</v>
      </c>
      <c r="G5" s="429" t="n">
        <f aca="false">'DEVIZ OB1'!$F$40</f>
        <v>116020</v>
      </c>
      <c r="H5" s="429" t="n">
        <f aca="false">'DEVIZ OB1'!$G$36</f>
        <v>26110</v>
      </c>
    </row>
    <row r="6" customFormat="false" ht="27.75" hidden="false" customHeight="true" outlineLevel="0" collapsed="false">
      <c r="A6" s="419" t="s">
        <v>698</v>
      </c>
      <c r="B6" s="420" t="s">
        <v>750</v>
      </c>
      <c r="C6" s="420"/>
      <c r="D6" s="420"/>
      <c r="E6" s="420"/>
      <c r="F6" s="420"/>
      <c r="G6" s="420"/>
      <c r="I6" s="421" t="s">
        <v>747</v>
      </c>
      <c r="J6" s="421"/>
      <c r="K6" s="421"/>
      <c r="L6" s="422" t="n">
        <f aca="false">SUM('DEVIZ OB2'!$F$47:$F$47)</f>
        <v>319</v>
      </c>
      <c r="M6" s="176" t="s">
        <v>99</v>
      </c>
    </row>
    <row r="7" customFormat="false" ht="27.75" hidden="false" customHeight="true" outlineLevel="0" collapsed="false">
      <c r="A7" s="423" t="s">
        <v>64</v>
      </c>
      <c r="B7" s="424" t="n">
        <f aca="false">'DEVIZ OB2'!$F$48</f>
        <v>319</v>
      </c>
      <c r="C7" s="425" t="s">
        <v>751</v>
      </c>
      <c r="D7" s="426" t="n">
        <f aca="false">B7</f>
        <v>319</v>
      </c>
      <c r="E7" s="427" t="s">
        <v>749</v>
      </c>
      <c r="F7" s="428" t="n">
        <f aca="false">'DEVIZ OB2'!$E$38</f>
        <v>183.448275862069</v>
      </c>
      <c r="G7" s="429" t="n">
        <f aca="false">'DEVIZ OB2'!$F$38</f>
        <v>58520</v>
      </c>
      <c r="H7" s="429" t="n">
        <f aca="false">'DEVIZ OB2'!$G$34</f>
        <v>13160</v>
      </c>
    </row>
    <row r="8" customFormat="false" ht="12.75" hidden="false" customHeight="true" outlineLevel="0" collapsed="false">
      <c r="A8" s="185" t="s">
        <v>752</v>
      </c>
      <c r="B8" s="185"/>
      <c r="C8" s="185"/>
      <c r="D8" s="185"/>
      <c r="E8" s="185"/>
      <c r="F8" s="185"/>
      <c r="G8" s="430" t="n">
        <f aca="false">SUM(G5:G7)</f>
        <v>174540</v>
      </c>
    </row>
    <row r="9" customFormat="false" ht="12.75" hidden="false" customHeight="true" outlineLevel="0" collapsed="false">
      <c r="A9" s="185" t="s">
        <v>753</v>
      </c>
      <c r="B9" s="185"/>
      <c r="C9" s="185"/>
      <c r="D9" s="185"/>
      <c r="E9" s="185"/>
      <c r="F9" s="185"/>
      <c r="G9" s="430" t="n">
        <f aca="false">SUM(H5:H7)</f>
        <v>39270</v>
      </c>
      <c r="I9" s="5"/>
    </row>
    <row r="10" customFormat="false" ht="12.75" hidden="false" customHeight="false" outlineLevel="0" collapsed="false">
      <c r="C10" s="431" t="s">
        <v>754</v>
      </c>
      <c r="D10" s="432" t="n">
        <v>4.4455</v>
      </c>
      <c r="E10" s="5" t="s">
        <v>755</v>
      </c>
    </row>
  </sheetData>
  <mergeCells count="8">
    <mergeCell ref="A2:G2"/>
    <mergeCell ref="B3:C3"/>
    <mergeCell ref="B4:G4"/>
    <mergeCell ref="I4:K4"/>
    <mergeCell ref="B6:G6"/>
    <mergeCell ref="I6:K6"/>
    <mergeCell ref="A8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51.75" hidden="false" customHeight="true" outlineLevel="0" collapsed="false">
      <c r="A2" s="52" t="s">
        <v>368</v>
      </c>
      <c r="B2" s="52"/>
      <c r="C2" s="52"/>
      <c r="D2" s="52"/>
      <c r="E2" s="52"/>
      <c r="F2" s="52"/>
      <c r="G2" s="52"/>
      <c r="H2" s="52"/>
      <c r="I2" s="53" t="s">
        <v>369</v>
      </c>
      <c r="J2" s="53" t="s">
        <v>370</v>
      </c>
    </row>
    <row r="3" customFormat="false" ht="13.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6"/>
      <c r="J3" s="57"/>
    </row>
    <row r="4" customFormat="false" ht="18.75" hidden="false" customHeight="true" outlineLevel="0" collapsed="false">
      <c r="A4" s="58" t="s">
        <v>371</v>
      </c>
      <c r="B4" s="58"/>
      <c r="C4" s="58"/>
      <c r="D4" s="58"/>
      <c r="E4" s="58"/>
      <c r="F4" s="58"/>
      <c r="G4" s="58"/>
      <c r="H4" s="58"/>
      <c r="I4" s="58"/>
      <c r="J4" s="58"/>
    </row>
    <row r="5" customFormat="false" ht="41.25" hidden="false" customHeight="true" outlineLevel="0" collapsed="false">
      <c r="A5" s="59" t="s">
        <v>372</v>
      </c>
      <c r="B5" s="59"/>
      <c r="C5" s="59"/>
      <c r="D5" s="59"/>
      <c r="E5" s="59"/>
      <c r="F5" s="59"/>
      <c r="G5" s="59"/>
      <c r="H5" s="59"/>
      <c r="I5" s="60"/>
      <c r="J5" s="60"/>
    </row>
    <row r="6" customFormat="false" ht="41.25" hidden="false" customHeight="true" outlineLevel="0" collapsed="false">
      <c r="A6" s="61" t="s">
        <v>373</v>
      </c>
      <c r="B6" s="61"/>
      <c r="C6" s="61"/>
      <c r="D6" s="61"/>
      <c r="E6" s="61"/>
      <c r="F6" s="61"/>
      <c r="G6" s="61"/>
      <c r="H6" s="61"/>
      <c r="I6" s="60"/>
      <c r="J6" s="62"/>
    </row>
    <row r="7" customFormat="false" ht="13.5" hidden="false" customHeight="fals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18.75" hidden="false" customHeight="true" outlineLevel="0" collapsed="false">
      <c r="A8" s="58" t="s">
        <v>374</v>
      </c>
      <c r="B8" s="58"/>
      <c r="C8" s="58"/>
      <c r="D8" s="58"/>
      <c r="E8" s="58"/>
      <c r="F8" s="58"/>
      <c r="G8" s="58"/>
      <c r="H8" s="58"/>
      <c r="I8" s="58"/>
      <c r="J8" s="58"/>
    </row>
    <row r="9" customFormat="false" ht="13.5" hidden="false" customHeight="false" outlineLevel="0" collapsed="false">
      <c r="A9" s="65"/>
      <c r="B9" s="65"/>
      <c r="C9" s="65"/>
      <c r="D9" s="66"/>
      <c r="E9" s="67"/>
      <c r="F9" s="65"/>
      <c r="G9" s="68"/>
      <c r="H9" s="65"/>
      <c r="I9" s="65"/>
      <c r="J9" s="65"/>
    </row>
    <row r="10" customFormat="false" ht="13.5" hidden="false" customHeight="false" outlineLevel="0" collapsed="false">
      <c r="A10" s="69" t="s">
        <v>375</v>
      </c>
      <c r="B10" s="70" t="n">
        <v>4.4455</v>
      </c>
      <c r="C10" s="65"/>
      <c r="D10" s="71" t="s">
        <v>376</v>
      </c>
      <c r="E10" s="72" t="n">
        <v>0.24</v>
      </c>
      <c r="F10" s="73" t="n">
        <v>1.24</v>
      </c>
      <c r="G10" s="68"/>
      <c r="H10" s="65"/>
      <c r="I10" s="65"/>
      <c r="J10" s="65"/>
    </row>
    <row r="11" customFormat="false" ht="13.5" hidden="false" customHeight="false" outlineLevel="0" collapsed="false">
      <c r="A11" s="65"/>
      <c r="B11" s="65"/>
      <c r="C11" s="65"/>
      <c r="D11" s="66"/>
      <c r="E11" s="67"/>
      <c r="F11" s="65"/>
      <c r="G11" s="68"/>
      <c r="H11" s="65"/>
      <c r="I11" s="65"/>
      <c r="J11" s="65"/>
    </row>
    <row r="12" customFormat="false" ht="18.75" hidden="false" customHeight="true" outlineLevel="0" collapsed="false">
      <c r="A12" s="58" t="s">
        <v>377</v>
      </c>
      <c r="B12" s="58"/>
      <c r="C12" s="58"/>
      <c r="D12" s="58"/>
      <c r="E12" s="58"/>
      <c r="F12" s="58"/>
      <c r="G12" s="58"/>
      <c r="H12" s="58"/>
      <c r="I12" s="58"/>
      <c r="J12" s="58"/>
    </row>
    <row r="13" customFormat="false" ht="12.75" hidden="false" customHeight="false" outlineLevel="0" collapsed="false">
      <c r="A13" s="74"/>
      <c r="B13" s="65"/>
      <c r="C13" s="65"/>
      <c r="D13" s="66"/>
      <c r="E13" s="67"/>
      <c r="F13" s="65"/>
      <c r="G13" s="68"/>
      <c r="H13" s="65"/>
      <c r="I13" s="65"/>
      <c r="J13" s="75"/>
    </row>
    <row r="14" customFormat="false" ht="12.75" hidden="false" customHeight="true" outlineLevel="0" collapsed="false">
      <c r="A14" s="76" t="s">
        <v>378</v>
      </c>
      <c r="B14" s="76"/>
      <c r="C14" s="76"/>
      <c r="D14" s="76"/>
      <c r="E14" s="76"/>
      <c r="F14" s="76"/>
      <c r="G14" s="76"/>
      <c r="H14" s="76"/>
      <c r="I14" s="77"/>
      <c r="J14" s="78"/>
    </row>
    <row r="15" customFormat="false" ht="23.25" hidden="false" customHeight="true" outlineLevel="0" collapsed="false">
      <c r="A15" s="76" t="s">
        <v>379</v>
      </c>
      <c r="B15" s="76"/>
      <c r="C15" s="76"/>
      <c r="D15" s="76"/>
      <c r="E15" s="76"/>
      <c r="F15" s="76"/>
      <c r="G15" s="76"/>
      <c r="H15" s="76"/>
      <c r="I15" s="77"/>
      <c r="J15" s="78"/>
    </row>
    <row r="16" customFormat="false" ht="13.5" hidden="false" customHeight="fals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0"/>
    </row>
    <row r="17" customFormat="false" ht="18.75" hidden="false" customHeight="true" outlineLevel="0" collapsed="false">
      <c r="A17" s="58" t="s">
        <v>380</v>
      </c>
      <c r="B17" s="58"/>
      <c r="C17" s="58"/>
      <c r="D17" s="58"/>
      <c r="E17" s="58"/>
      <c r="F17" s="58"/>
      <c r="G17" s="58"/>
      <c r="H17" s="58"/>
      <c r="I17" s="58"/>
      <c r="J17" s="58"/>
    </row>
    <row r="18" customFormat="false" ht="18.75" hidden="false" customHeight="false" outlineLevel="0" collapsed="false">
      <c r="A18" s="81"/>
      <c r="B18" s="82"/>
      <c r="C18" s="82"/>
      <c r="D18" s="82"/>
      <c r="E18" s="82"/>
      <c r="F18" s="82"/>
      <c r="G18" s="82"/>
      <c r="H18" s="82"/>
      <c r="I18" s="82"/>
      <c r="J18" s="83"/>
    </row>
    <row r="19" customFormat="false" ht="16.5" hidden="false" customHeight="true" outlineLevel="0" collapsed="false">
      <c r="A19" s="84" t="s">
        <v>381</v>
      </c>
      <c r="B19" s="84"/>
      <c r="C19" s="84"/>
      <c r="D19" s="84"/>
      <c r="E19" s="84"/>
      <c r="F19" s="84"/>
      <c r="G19" s="84"/>
      <c r="H19" s="84"/>
      <c r="I19" s="84"/>
      <c r="J19" s="84"/>
    </row>
    <row r="20" customFormat="false" ht="15.75" hidden="false" customHeight="false" outlineLevel="0" collapsed="false">
      <c r="A20" s="85"/>
      <c r="B20" s="86"/>
      <c r="C20" s="86"/>
      <c r="D20" s="86"/>
      <c r="E20" s="86"/>
      <c r="F20" s="86"/>
      <c r="G20" s="86"/>
      <c r="H20" s="86"/>
      <c r="I20" s="86"/>
      <c r="J20" s="87"/>
    </row>
    <row r="21" customFormat="false" ht="24.95" hidden="false" customHeight="true" outlineLevel="0" collapsed="false">
      <c r="A21" s="88" t="s">
        <v>382</v>
      </c>
      <c r="B21" s="88"/>
      <c r="C21" s="88"/>
      <c r="D21" s="88"/>
      <c r="E21" s="88"/>
      <c r="F21" s="88"/>
      <c r="G21" s="88"/>
      <c r="H21" s="88"/>
      <c r="I21" s="77"/>
      <c r="J21" s="77"/>
    </row>
    <row r="22" customFormat="false" ht="24.95" hidden="false" customHeight="true" outlineLevel="0" collapsed="false">
      <c r="A22" s="89"/>
      <c r="B22" s="89"/>
      <c r="C22" s="89"/>
      <c r="D22" s="89"/>
      <c r="E22" s="89"/>
      <c r="F22" s="89"/>
      <c r="G22" s="89"/>
      <c r="H22" s="89"/>
      <c r="I22" s="89"/>
      <c r="J22" s="89"/>
    </row>
    <row r="23" customFormat="false" ht="30" hidden="false" customHeight="true" outlineLevel="0" collapsed="false">
      <c r="A23" s="84" t="s">
        <v>383</v>
      </c>
      <c r="B23" s="84"/>
      <c r="C23" s="84"/>
      <c r="D23" s="84"/>
      <c r="E23" s="84"/>
      <c r="F23" s="84"/>
      <c r="G23" s="84"/>
      <c r="H23" s="84"/>
      <c r="I23" s="84"/>
      <c r="J23" s="84"/>
    </row>
    <row r="24" customFormat="false" ht="15.75" hidden="false" customHeight="false" outlineLevel="0" collapsed="false">
      <c r="A24" s="85"/>
      <c r="B24" s="86"/>
      <c r="C24" s="86"/>
      <c r="D24" s="86"/>
      <c r="E24" s="86"/>
      <c r="F24" s="86"/>
      <c r="G24" s="86"/>
      <c r="H24" s="86"/>
      <c r="I24" s="86"/>
      <c r="J24" s="87"/>
    </row>
    <row r="25" customFormat="false" ht="26.25" hidden="false" customHeight="true" outlineLevel="0" collapsed="false">
      <c r="A25" s="88" t="s">
        <v>384</v>
      </c>
      <c r="B25" s="88"/>
      <c r="C25" s="88"/>
      <c r="D25" s="88"/>
      <c r="E25" s="88"/>
      <c r="F25" s="88"/>
      <c r="G25" s="88"/>
      <c r="H25" s="88"/>
      <c r="I25" s="77"/>
      <c r="J25" s="77"/>
    </row>
    <row r="26" customFormat="false" ht="13.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</row>
    <row r="27" customFormat="false" ht="16.5" hidden="false" customHeight="true" outlineLevel="0" collapsed="false">
      <c r="A27" s="90" t="s">
        <v>385</v>
      </c>
      <c r="B27" s="90"/>
      <c r="C27" s="90"/>
      <c r="D27" s="90"/>
      <c r="E27" s="90"/>
      <c r="F27" s="90"/>
      <c r="G27" s="90"/>
      <c r="H27" s="90"/>
      <c r="I27" s="90"/>
      <c r="J27" s="90"/>
    </row>
    <row r="28" customFormat="false" ht="12.75" hidden="false" customHeight="false" outlineLevel="0" collapsed="false">
      <c r="A28" s="91"/>
      <c r="B28" s="91"/>
      <c r="C28" s="91"/>
      <c r="D28" s="92"/>
      <c r="E28" s="93"/>
      <c r="F28" s="91"/>
      <c r="G28" s="93"/>
      <c r="H28" s="94"/>
      <c r="I28" s="94"/>
      <c r="J28" s="94"/>
    </row>
    <row r="29" customFormat="false" ht="12.75" hidden="true" customHeight="true" outlineLevel="0" collapsed="false">
      <c r="A29" s="88" t="s">
        <v>386</v>
      </c>
      <c r="B29" s="88"/>
      <c r="C29" s="88"/>
      <c r="D29" s="88"/>
      <c r="E29" s="88"/>
      <c r="F29" s="88"/>
      <c r="G29" s="88"/>
      <c r="H29" s="88"/>
      <c r="I29" s="88"/>
      <c r="J29" s="95"/>
    </row>
    <row r="30" customFormat="false" ht="12.75" hidden="true" customHeight="true" outlineLevel="0" collapsed="false">
      <c r="A30" s="88" t="s">
        <v>387</v>
      </c>
      <c r="B30" s="88"/>
      <c r="C30" s="88"/>
      <c r="D30" s="88"/>
      <c r="E30" s="88"/>
      <c r="F30" s="88"/>
      <c r="G30" s="88"/>
      <c r="H30" s="88"/>
      <c r="I30" s="88"/>
      <c r="J30" s="95"/>
    </row>
    <row r="31" customFormat="false" ht="12.75" hidden="true" customHeight="true" outlineLevel="0" collapsed="false">
      <c r="A31" s="88" t="s">
        <v>388</v>
      </c>
      <c r="B31" s="88"/>
      <c r="C31" s="88"/>
      <c r="D31" s="88"/>
      <c r="E31" s="88"/>
      <c r="F31" s="88"/>
      <c r="G31" s="88"/>
      <c r="H31" s="88"/>
      <c r="I31" s="88"/>
      <c r="J31" s="95"/>
    </row>
    <row r="32" customFormat="false" ht="12.75" hidden="true" customHeight="false" outlineLevel="0" collapsed="false">
      <c r="A32" s="96"/>
      <c r="B32" s="97"/>
      <c r="C32" s="98"/>
      <c r="D32" s="97"/>
      <c r="E32" s="99"/>
      <c r="F32" s="98"/>
      <c r="G32" s="99"/>
      <c r="H32" s="100"/>
      <c r="I32" s="100"/>
      <c r="J32" s="94"/>
    </row>
    <row r="33" customFormat="false" ht="13.5" hidden="false" customHeight="false" outlineLevel="0" collapsed="false">
      <c r="A33" s="96"/>
      <c r="B33" s="97"/>
      <c r="C33" s="98"/>
      <c r="D33" s="97"/>
      <c r="E33" s="99"/>
      <c r="F33" s="98"/>
      <c r="G33" s="99"/>
      <c r="H33" s="100"/>
      <c r="I33" s="100"/>
      <c r="J33" s="94"/>
    </row>
    <row r="34" customFormat="false" ht="18.75" hidden="false" customHeight="true" outlineLevel="0" collapsed="false">
      <c r="A34" s="58" t="s">
        <v>389</v>
      </c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18.75" hidden="false" customHeight="false" outlineLevel="0" collapsed="false">
      <c r="A35" s="81"/>
      <c r="B35" s="82"/>
      <c r="C35" s="82"/>
      <c r="D35" s="82"/>
      <c r="E35" s="82"/>
      <c r="F35" s="82"/>
      <c r="G35" s="82"/>
      <c r="H35" s="82"/>
      <c r="I35" s="82"/>
      <c r="J35" s="83"/>
    </row>
    <row r="36" customFormat="false" ht="16.5" hidden="false" customHeight="true" outlineLevel="0" collapsed="false">
      <c r="A36" s="84" t="s">
        <v>390</v>
      </c>
      <c r="B36" s="84"/>
      <c r="C36" s="84"/>
      <c r="D36" s="84"/>
      <c r="E36" s="84"/>
      <c r="F36" s="84"/>
      <c r="G36" s="84"/>
      <c r="H36" s="84"/>
      <c r="I36" s="84"/>
      <c r="J36" s="84"/>
    </row>
    <row r="37" customFormat="false" ht="12.75" hidden="false" customHeight="true" outlineLevel="0" collapsed="false">
      <c r="A37" s="101" t="s">
        <v>391</v>
      </c>
      <c r="B37" s="101"/>
      <c r="C37" s="101"/>
      <c r="D37" s="101"/>
      <c r="E37" s="101"/>
      <c r="F37" s="101"/>
      <c r="G37" s="101"/>
      <c r="H37" s="101"/>
      <c r="I37" s="102"/>
      <c r="J37" s="103"/>
    </row>
    <row r="38" customFormat="false" ht="13.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56"/>
    </row>
    <row r="39" customFormat="false" ht="30" hidden="false" customHeight="true" outlineLevel="0" collapsed="false">
      <c r="A39" s="84" t="s">
        <v>392</v>
      </c>
      <c r="B39" s="84"/>
      <c r="C39" s="84"/>
      <c r="D39" s="84"/>
      <c r="E39" s="84"/>
      <c r="F39" s="84"/>
      <c r="G39" s="84"/>
      <c r="H39" s="84"/>
      <c r="I39" s="84"/>
      <c r="J39" s="84"/>
    </row>
    <row r="40" customFormat="false" ht="12.75" hidden="false" customHeight="true" outlineLevel="0" collapsed="false">
      <c r="A40" s="101" t="s">
        <v>393</v>
      </c>
      <c r="B40" s="101"/>
      <c r="C40" s="101"/>
      <c r="D40" s="101"/>
      <c r="E40" s="101"/>
      <c r="F40" s="101"/>
      <c r="G40" s="101"/>
      <c r="H40" s="101"/>
      <c r="I40" s="102"/>
      <c r="J40" s="103"/>
    </row>
    <row r="41" customFormat="false" ht="16.5" hidden="false" customHeight="true" outlineLevel="0" collapsed="false">
      <c r="A41" s="104"/>
    </row>
  </sheetData>
  <mergeCells count="23">
    <mergeCell ref="A1:J1"/>
    <mergeCell ref="A2:H2"/>
    <mergeCell ref="A4:J4"/>
    <mergeCell ref="A5:H5"/>
    <mergeCell ref="A6:H6"/>
    <mergeCell ref="A8:J8"/>
    <mergeCell ref="A12:J12"/>
    <mergeCell ref="A14:H14"/>
    <mergeCell ref="A15:H15"/>
    <mergeCell ref="A17:J17"/>
    <mergeCell ref="A19:J19"/>
    <mergeCell ref="A21:H21"/>
    <mergeCell ref="A23:J23"/>
    <mergeCell ref="A25:H25"/>
    <mergeCell ref="A27:J27"/>
    <mergeCell ref="A29:H29"/>
    <mergeCell ref="A30:H30"/>
    <mergeCell ref="A31:H31"/>
    <mergeCell ref="A34:J34"/>
    <mergeCell ref="A36:J36"/>
    <mergeCell ref="A37:H37"/>
    <mergeCell ref="A39:J39"/>
    <mergeCell ref="A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14"/>
    <col collapsed="false" customWidth="true" hidden="false" outlineLevel="0" max="3" min="3" style="1" width="11.85"/>
    <col collapsed="false" customWidth="true" hidden="false" outlineLevel="0" max="5" min="4" style="1" width="9.99"/>
    <col collapsed="false" customWidth="true" hidden="false" outlineLevel="0" max="6" min="6" style="1" width="12.42"/>
    <col collapsed="false" customWidth="true" hidden="false" outlineLevel="0" max="7" min="7" style="1" width="9.99"/>
    <col collapsed="false" customWidth="false" hidden="false" outlineLevel="0" max="8" min="8" style="105" width="9.14"/>
    <col collapsed="false" customWidth="true" hidden="false" outlineLevel="0" max="9" min="9" style="1" width="38.7"/>
    <col collapsed="false" customWidth="true" hidden="false" outlineLevel="0" max="11" min="10" style="1" width="12.56"/>
    <col collapsed="false" customWidth="true" hidden="false" outlineLevel="0" max="12" min="12" style="1" width="13.7"/>
    <col collapsed="false" customWidth="true" hidden="false" outlineLevel="0" max="13" min="13" style="1" width="22.99"/>
    <col collapsed="false" customWidth="false" hidden="false" outlineLevel="0" max="16" min="14" style="1" width="9.14"/>
    <col collapsed="false" customWidth="true" hidden="false" outlineLevel="0" max="17" min="17" style="1" width="9.7"/>
    <col collapsed="false" customWidth="false" hidden="false" outlineLevel="0" max="22" min="18" style="1" width="9.14"/>
    <col collapsed="false" customWidth="true" hidden="false" outlineLevel="0" max="23" min="23" style="1" width="35.13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106"/>
      <c r="B1" s="106"/>
      <c r="C1" s="106"/>
      <c r="D1" s="106"/>
      <c r="E1" s="106"/>
      <c r="F1" s="106"/>
      <c r="G1" s="106"/>
      <c r="H1" s="1"/>
    </row>
    <row r="2" customFormat="false" ht="14.25" hidden="false" customHeight="true" outlineLevel="0" collapsed="false">
      <c r="A2" s="107" t="str">
        <f aca="false">'DATE GENERALE'!$A$2</f>
        <v>DEVIZ GENERAL - privind cheltuielile necesare realizarii „MODERNIZARE ALEEA TINERETULUI - SFANTU GHEORGHE” in mii lei/mii euro la cursul BNR de 4,4455 lei/euro din data 08.08.2014</v>
      </c>
      <c r="B2" s="107"/>
      <c r="C2" s="107"/>
      <c r="D2" s="107"/>
      <c r="E2" s="107"/>
      <c r="F2" s="107"/>
      <c r="G2" s="107"/>
      <c r="H2" s="1"/>
    </row>
    <row r="3" customFormat="false" ht="13.5" hidden="false" customHeight="false" outlineLevel="0" collapsed="false">
      <c r="A3" s="107"/>
      <c r="B3" s="107"/>
      <c r="C3" s="107"/>
      <c r="D3" s="107"/>
      <c r="E3" s="107"/>
      <c r="F3" s="107"/>
      <c r="G3" s="107"/>
      <c r="H3" s="1"/>
      <c r="I3" s="108"/>
      <c r="L3" s="11" t="s">
        <v>8</v>
      </c>
    </row>
    <row r="4" customFormat="false" ht="14.25" hidden="false" customHeight="true" outlineLevel="0" collapsed="false">
      <c r="A4" s="107"/>
      <c r="B4" s="107"/>
      <c r="C4" s="107"/>
      <c r="D4" s="107"/>
      <c r="E4" s="107"/>
      <c r="F4" s="107"/>
      <c r="G4" s="107"/>
      <c r="H4" s="1"/>
      <c r="I4" s="94"/>
      <c r="L4" s="15" t="n">
        <f aca="false">'DATE GENERALE'!$B$10</f>
        <v>4.4455</v>
      </c>
    </row>
    <row r="5" customFormat="false" ht="12.75" hidden="false" customHeight="true" outlineLevel="0" collapsed="false">
      <c r="A5" s="109" t="s">
        <v>394</v>
      </c>
      <c r="B5" s="109" t="s">
        <v>395</v>
      </c>
      <c r="C5" s="110" t="s">
        <v>396</v>
      </c>
      <c r="D5" s="110"/>
      <c r="E5" s="110" t="s">
        <v>397</v>
      </c>
      <c r="F5" s="110" t="s">
        <v>398</v>
      </c>
      <c r="G5" s="110"/>
      <c r="H5" s="1"/>
      <c r="I5" s="111"/>
    </row>
    <row r="6" customFormat="false" ht="12.75" hidden="false" customHeight="false" outlineLevel="0" collapsed="false">
      <c r="A6" s="109"/>
      <c r="B6" s="109"/>
      <c r="C6" s="110"/>
      <c r="D6" s="110"/>
      <c r="E6" s="110"/>
      <c r="F6" s="110"/>
      <c r="G6" s="110"/>
      <c r="H6" s="1"/>
    </row>
    <row r="7" customFormat="false" ht="12.75" hidden="false" customHeight="false" outlineLevel="0" collapsed="false">
      <c r="A7" s="109"/>
      <c r="B7" s="109"/>
      <c r="C7" s="112" t="s">
        <v>399</v>
      </c>
      <c r="D7" s="112" t="s">
        <v>400</v>
      </c>
      <c r="E7" s="112" t="s">
        <v>399</v>
      </c>
      <c r="F7" s="112" t="s">
        <v>399</v>
      </c>
      <c r="G7" s="112" t="s">
        <v>400</v>
      </c>
      <c r="H7" s="1"/>
    </row>
    <row r="8" customFormat="false" ht="12.75" hidden="false" customHeight="false" outlineLevel="0" collapsed="false">
      <c r="A8" s="113" t="n">
        <v>0</v>
      </c>
      <c r="B8" s="113" t="n">
        <v>1</v>
      </c>
      <c r="C8" s="114" t="n">
        <v>2</v>
      </c>
      <c r="D8" s="114" t="n">
        <v>3</v>
      </c>
      <c r="E8" s="114" t="n">
        <v>4</v>
      </c>
      <c r="F8" s="114" t="n">
        <v>5</v>
      </c>
      <c r="G8" s="114" t="n">
        <v>6</v>
      </c>
      <c r="H8" s="1"/>
    </row>
    <row r="9" customFormat="false" ht="14.25" hidden="false" customHeight="true" outlineLevel="0" collapsed="false">
      <c r="A9" s="115" t="s">
        <v>401</v>
      </c>
      <c r="B9" s="115"/>
      <c r="C9" s="115"/>
      <c r="D9" s="115"/>
      <c r="E9" s="115"/>
      <c r="F9" s="115"/>
      <c r="G9" s="115"/>
      <c r="H9" s="1"/>
    </row>
    <row r="10" customFormat="false" ht="12.75" hidden="false" customHeight="false" outlineLevel="0" collapsed="false">
      <c r="A10" s="116" t="s">
        <v>16</v>
      </c>
      <c r="B10" s="117" t="s">
        <v>402</v>
      </c>
      <c r="C10" s="118" t="n">
        <f aca="false">D10*$L$4</f>
        <v>0</v>
      </c>
      <c r="D10" s="118" t="n">
        <v>0</v>
      </c>
      <c r="E10" s="118" t="n">
        <f aca="false">ROUND(C10*'DATE GENERALE'!$E$10,2)</f>
        <v>0</v>
      </c>
      <c r="F10" s="118" t="n">
        <f aca="false">ROUND(C10+E10,2)</f>
        <v>0</v>
      </c>
      <c r="G10" s="118" t="n">
        <f aca="false">ROUND(D10*'DATE GENERALE'!$F$10,2)</f>
        <v>0</v>
      </c>
      <c r="H10" s="1"/>
      <c r="I10" s="119"/>
    </row>
    <row r="11" customFormat="false" ht="12.75" hidden="false" customHeight="false" outlineLevel="0" collapsed="false">
      <c r="A11" s="116" t="s">
        <v>20</v>
      </c>
      <c r="B11" s="117" t="s">
        <v>403</v>
      </c>
      <c r="C11" s="118" t="n">
        <f aca="false">D11*$L$4</f>
        <v>0</v>
      </c>
      <c r="D11" s="118" t="n">
        <v>0</v>
      </c>
      <c r="E11" s="118" t="n">
        <f aca="false">ROUND(C11*'DATE GENERALE'!$E$10,2)</f>
        <v>0</v>
      </c>
      <c r="F11" s="118" t="n">
        <f aca="false">ROUND(C11+E11,2)</f>
        <v>0</v>
      </c>
      <c r="G11" s="118" t="n">
        <f aca="false">ROUND(D11*'DATE GENERALE'!$F$10,2)</f>
        <v>0</v>
      </c>
      <c r="H11" s="1"/>
      <c r="I11" s="119"/>
    </row>
    <row r="12" customFormat="false" ht="24" hidden="false" customHeight="false" outlineLevel="0" collapsed="false">
      <c r="A12" s="116" t="s">
        <v>23</v>
      </c>
      <c r="B12" s="120" t="s">
        <v>404</v>
      </c>
      <c r="C12" s="118" t="n">
        <f aca="false">D12*$L$4</f>
        <v>0</v>
      </c>
      <c r="D12" s="118" t="n">
        <v>0</v>
      </c>
      <c r="E12" s="118" t="n">
        <f aca="false">ROUND(C12*'DATE GENERALE'!$E$10,2)</f>
        <v>0</v>
      </c>
      <c r="F12" s="118" t="n">
        <f aca="false">ROUND(C12+E12,2)</f>
        <v>0</v>
      </c>
      <c r="G12" s="118" t="n">
        <f aca="false">ROUND(D12*'DATE GENERALE'!$F$10,2)</f>
        <v>0</v>
      </c>
      <c r="H12" s="1"/>
      <c r="I12" s="119"/>
    </row>
    <row r="13" customFormat="false" ht="12.75" hidden="false" customHeight="false" outlineLevel="0" collapsed="false">
      <c r="A13" s="121"/>
      <c r="B13" s="121" t="s">
        <v>405</v>
      </c>
      <c r="C13" s="122" t="n">
        <f aca="false">SUM(C10:C12)</f>
        <v>0</v>
      </c>
      <c r="D13" s="122" t="n">
        <f aca="false">SUM(D10:D12)</f>
        <v>0</v>
      </c>
      <c r="E13" s="122" t="n">
        <f aca="false">SUM(E10:E12)</f>
        <v>0</v>
      </c>
      <c r="F13" s="122" t="n">
        <f aca="false">SUM(F10:F12)</f>
        <v>0</v>
      </c>
      <c r="G13" s="122" t="n">
        <f aca="false">SUM(G10:G12)</f>
        <v>0</v>
      </c>
      <c r="H13" s="1"/>
      <c r="I13" s="123"/>
      <c r="J13" s="124"/>
    </row>
    <row r="14" customFormat="false" ht="12.75" hidden="false" customHeight="true" outlineLevel="0" collapsed="false">
      <c r="A14" s="115" t="s">
        <v>406</v>
      </c>
      <c r="B14" s="115"/>
      <c r="C14" s="115"/>
      <c r="D14" s="115"/>
      <c r="E14" s="115"/>
      <c r="F14" s="115"/>
      <c r="G14" s="115"/>
      <c r="H14" s="1"/>
    </row>
    <row r="15" customFormat="false" ht="24" hidden="false" customHeight="false" outlineLevel="0" collapsed="false">
      <c r="A15" s="116" t="s">
        <v>64</v>
      </c>
      <c r="B15" s="120" t="s">
        <v>407</v>
      </c>
      <c r="C15" s="118" t="n">
        <f aca="false">'DETALIERE CAP2-A'!$C$18</f>
        <v>0</v>
      </c>
      <c r="D15" s="118" t="n">
        <f aca="false">'DETALIERE CAP2-A'!$D$18</f>
        <v>0</v>
      </c>
      <c r="E15" s="118" t="n">
        <f aca="false">'DETALIERE CAP2-A'!$E$18</f>
        <v>0</v>
      </c>
      <c r="F15" s="118" t="n">
        <f aca="false">'DETALIERE CAP2-A'!$F$18</f>
        <v>0</v>
      </c>
      <c r="G15" s="118" t="n">
        <f aca="false">'DETALIERE CAP2-A'!$G$18</f>
        <v>0</v>
      </c>
      <c r="H15" s="1"/>
      <c r="I15" s="119"/>
    </row>
    <row r="16" customFormat="false" ht="12.75" hidden="false" customHeight="false" outlineLevel="0" collapsed="false">
      <c r="A16" s="121"/>
      <c r="B16" s="121" t="s">
        <v>408</v>
      </c>
      <c r="C16" s="122" t="n">
        <f aca="false">SUM(C15:C15)</f>
        <v>0</v>
      </c>
      <c r="D16" s="122" t="n">
        <f aca="false">SUM(D15:D15)</f>
        <v>0</v>
      </c>
      <c r="E16" s="122" t="n">
        <f aca="false">SUM(E15:E15)</f>
        <v>0</v>
      </c>
      <c r="F16" s="122" t="n">
        <f aca="false">SUM(F15:F15)</f>
        <v>0</v>
      </c>
      <c r="G16" s="122" t="n">
        <f aca="false">SUM(G15:G15)</f>
        <v>0</v>
      </c>
      <c r="H16" s="1"/>
    </row>
    <row r="17" customFormat="false" ht="14.25" hidden="false" customHeight="true" outlineLevel="0" collapsed="false">
      <c r="A17" s="115" t="s">
        <v>409</v>
      </c>
      <c r="B17" s="115"/>
      <c r="C17" s="115"/>
      <c r="D17" s="115"/>
      <c r="E17" s="115"/>
      <c r="F17" s="115"/>
      <c r="G17" s="115"/>
      <c r="H17" s="1"/>
    </row>
    <row r="18" customFormat="false" ht="12.75" hidden="false" customHeight="false" outlineLevel="0" collapsed="false">
      <c r="A18" s="116" t="s">
        <v>142</v>
      </c>
      <c r="B18" s="125" t="s">
        <v>410</v>
      </c>
      <c r="C18" s="118" t="n">
        <f aca="false">'DETALIERE CAP3'!C24</f>
        <v>7.29</v>
      </c>
      <c r="D18" s="118" t="n">
        <f aca="false">'DETALIERE CAP3'!D24</f>
        <v>1.64</v>
      </c>
      <c r="E18" s="118" t="n">
        <f aca="false">'DETALIERE CAP3'!E24</f>
        <v>1.75</v>
      </c>
      <c r="F18" s="118" t="n">
        <f aca="false">'DETALIERE CAP3'!F24</f>
        <v>9.04</v>
      </c>
      <c r="G18" s="118" t="n">
        <f aca="false">'DETALIERE CAP3'!G24</f>
        <v>2.03</v>
      </c>
      <c r="H18" s="1"/>
      <c r="I18" s="119"/>
    </row>
    <row r="19" customFormat="false" ht="24" hidden="false" customHeight="false" outlineLevel="0" collapsed="false">
      <c r="A19" s="116" t="s">
        <v>145</v>
      </c>
      <c r="B19" s="120" t="s">
        <v>411</v>
      </c>
      <c r="C19" s="118" t="n">
        <f aca="false">'DETALIERE CAP3'!C27</f>
        <v>11.34</v>
      </c>
      <c r="D19" s="118" t="n">
        <f aca="false">'DETALIERE CAP3'!D27</f>
        <v>2.55</v>
      </c>
      <c r="E19" s="118" t="n">
        <f aca="false">'DETALIERE CAP3'!E27</f>
        <v>0</v>
      </c>
      <c r="F19" s="118" t="n">
        <f aca="false">'DETALIERE CAP3'!F27</f>
        <v>11.34</v>
      </c>
      <c r="G19" s="118" t="n">
        <f aca="false">'DETALIERE CAP3'!G27</f>
        <v>2.55</v>
      </c>
      <c r="H19" s="1"/>
      <c r="I19" s="119"/>
    </row>
    <row r="20" customFormat="false" ht="14.25" hidden="false" customHeight="true" outlineLevel="0" collapsed="false">
      <c r="A20" s="116" t="s">
        <v>149</v>
      </c>
      <c r="B20" s="125" t="s">
        <v>412</v>
      </c>
      <c r="C20" s="118" t="n">
        <f aca="false">'DETALIERE CAP3'!C37</f>
        <v>4.97</v>
      </c>
      <c r="D20" s="118" t="n">
        <f aca="false">'DETALIERE CAP3'!D37</f>
        <v>1.12</v>
      </c>
      <c r="E20" s="118" t="n">
        <f aca="false">'DETALIERE CAP3'!E37</f>
        <v>1.2</v>
      </c>
      <c r="F20" s="118" t="n">
        <f aca="false">'DETALIERE CAP3'!F37</f>
        <v>6.17</v>
      </c>
      <c r="G20" s="118" t="n">
        <f aca="false">'DETALIERE CAP3'!G37</f>
        <v>1.39</v>
      </c>
      <c r="H20" s="1"/>
      <c r="I20" s="119"/>
    </row>
    <row r="21" customFormat="false" ht="12.75" hidden="false" customHeight="false" outlineLevel="0" collapsed="false">
      <c r="A21" s="116" t="s">
        <v>151</v>
      </c>
      <c r="B21" s="125" t="s">
        <v>413</v>
      </c>
      <c r="C21" s="118" t="n">
        <f aca="false">'DETALIERE CAP3'!C48</f>
        <v>0</v>
      </c>
      <c r="D21" s="118" t="n">
        <f aca="false">'DETALIERE CAP3'!D48</f>
        <v>0</v>
      </c>
      <c r="E21" s="118" t="n">
        <f aca="false">'DETALIERE CAP3'!E48</f>
        <v>0</v>
      </c>
      <c r="F21" s="118" t="n">
        <f aca="false">'DETALIERE CAP3'!F48</f>
        <v>0</v>
      </c>
      <c r="G21" s="118" t="n">
        <f aca="false">'DETALIERE CAP3'!G48</f>
        <v>0</v>
      </c>
      <c r="H21" s="1"/>
      <c r="I21" s="119"/>
    </row>
    <row r="22" customFormat="false" ht="12.75" hidden="false" customHeight="false" outlineLevel="0" collapsed="false">
      <c r="A22" s="116" t="s">
        <v>153</v>
      </c>
      <c r="B22" s="126" t="s">
        <v>414</v>
      </c>
      <c r="C22" s="118" t="n">
        <f aca="false">'DETALIERE CAP3'!C49</f>
        <v>1.68</v>
      </c>
      <c r="D22" s="118" t="n">
        <f aca="false">'DETALIERE CAP3'!D49</f>
        <v>0.38</v>
      </c>
      <c r="E22" s="118" t="n">
        <f aca="false">'DETALIERE CAP3'!E49</f>
        <v>0.4</v>
      </c>
      <c r="F22" s="118" t="n">
        <f aca="false">'DETALIERE CAP3'!F49</f>
        <v>2.08</v>
      </c>
      <c r="G22" s="118" t="n">
        <f aca="false">'DETALIERE CAP3'!G49</f>
        <v>0.48</v>
      </c>
      <c r="H22" s="1"/>
      <c r="I22" s="119"/>
      <c r="M22" s="5"/>
    </row>
    <row r="23" customFormat="false" ht="12.75" hidden="false" customHeight="false" outlineLevel="0" collapsed="false">
      <c r="A23" s="116" t="s">
        <v>156</v>
      </c>
      <c r="B23" s="126" t="s">
        <v>415</v>
      </c>
      <c r="C23" s="118" t="n">
        <f aca="false">'DETALIERE CAP3'!C52</f>
        <v>2.49</v>
      </c>
      <c r="D23" s="118" t="n">
        <f aca="false">'DETALIERE CAP3'!D52</f>
        <v>0.56</v>
      </c>
      <c r="E23" s="118" t="n">
        <f aca="false">'DETALIERE CAP3'!E52</f>
        <v>0.6</v>
      </c>
      <c r="F23" s="118" t="n">
        <f aca="false">'DETALIERE CAP3'!F52</f>
        <v>3.09</v>
      </c>
      <c r="G23" s="118" t="n">
        <f aca="false">'DETALIERE CAP3'!G52</f>
        <v>0.69</v>
      </c>
      <c r="H23" s="1"/>
      <c r="I23" s="119"/>
    </row>
    <row r="24" customFormat="false" ht="12.75" hidden="false" customHeight="false" outlineLevel="0" collapsed="false">
      <c r="A24" s="121"/>
      <c r="B24" s="121" t="s">
        <v>416</v>
      </c>
      <c r="C24" s="122" t="n">
        <f aca="false">SUM(C18:C23)</f>
        <v>27.77</v>
      </c>
      <c r="D24" s="127" t="n">
        <f aca="false">SUM(D18:D23)</f>
        <v>6.25</v>
      </c>
      <c r="E24" s="122" t="n">
        <f aca="false">SUM(E18:E23)</f>
        <v>3.95</v>
      </c>
      <c r="F24" s="122" t="n">
        <f aca="false">SUM(F18:F23)</f>
        <v>31.72</v>
      </c>
      <c r="G24" s="122" t="n">
        <f aca="false">SUM(G18:G23)</f>
        <v>7.14</v>
      </c>
      <c r="H24" s="1"/>
    </row>
    <row r="25" customFormat="false" ht="14.25" hidden="false" customHeight="true" outlineLevel="0" collapsed="false">
      <c r="A25" s="115" t="s">
        <v>417</v>
      </c>
      <c r="B25" s="115"/>
      <c r="C25" s="115"/>
      <c r="D25" s="115"/>
      <c r="E25" s="115"/>
      <c r="F25" s="115"/>
      <c r="G25" s="115"/>
      <c r="H25" s="1"/>
      <c r="J25" s="128"/>
    </row>
    <row r="26" customFormat="false" ht="12.75" hidden="false" customHeight="false" outlineLevel="0" collapsed="false">
      <c r="A26" s="129" t="s">
        <v>418</v>
      </c>
      <c r="B26" s="130" t="s">
        <v>419</v>
      </c>
      <c r="C26" s="131" t="n">
        <f aca="false">SUM(C27:C28)</f>
        <v>174.54</v>
      </c>
      <c r="D26" s="131" t="n">
        <f aca="false">SUM(D27:D28)</f>
        <v>39.27</v>
      </c>
      <c r="E26" s="131" t="n">
        <f aca="false">SUM(E27:E28)</f>
        <v>41.88</v>
      </c>
      <c r="F26" s="131" t="n">
        <f aca="false">SUM(F27:F28)</f>
        <v>216.42</v>
      </c>
      <c r="G26" s="131" t="n">
        <f aca="false">SUM(G27:G28)</f>
        <v>48.7</v>
      </c>
      <c r="H26" s="1"/>
      <c r="I26" s="132"/>
      <c r="J26" s="132"/>
      <c r="Q26" s="133"/>
      <c r="R26" s="133"/>
      <c r="S26" s="133"/>
      <c r="T26" s="133"/>
      <c r="U26" s="133"/>
      <c r="V26" s="133"/>
      <c r="W26" s="133"/>
    </row>
    <row r="27" customFormat="false" ht="24" hidden="false" customHeight="false" outlineLevel="0" collapsed="false">
      <c r="A27" s="116" t="s">
        <v>420</v>
      </c>
      <c r="B27" s="134" t="str">
        <f aca="false">'DATE GENERALE'!A14</f>
        <v>DEVIZ OBIECT I -RETEA CANALIZARE APE PLUVIALE - CURGERE GRAVITATIONALA</v>
      </c>
      <c r="C27" s="135" t="n">
        <f aca="false">'DEVIZ OB1'!$C$19</f>
        <v>116.02</v>
      </c>
      <c r="D27" s="135" t="n">
        <f aca="false">'DEVIZ OB1'!$D$19</f>
        <v>26.11</v>
      </c>
      <c r="E27" s="135" t="n">
        <f aca="false">'DEVIZ OB1'!$E$19</f>
        <v>27.84</v>
      </c>
      <c r="F27" s="135" t="n">
        <f aca="false">'DEVIZ OB1'!$F$19</f>
        <v>143.86</v>
      </c>
      <c r="G27" s="135" t="n">
        <f aca="false">'DEVIZ OB1'!$G$19</f>
        <v>32.38</v>
      </c>
      <c r="H27" s="1"/>
      <c r="I27" s="119"/>
      <c r="P27" s="136"/>
      <c r="Q27" s="137"/>
      <c r="R27" s="138"/>
      <c r="S27" s="138"/>
      <c r="T27" s="138"/>
      <c r="U27" s="138"/>
      <c r="V27" s="138"/>
      <c r="W27" s="91"/>
    </row>
    <row r="28" customFormat="false" ht="36" hidden="false" customHeight="false" outlineLevel="0" collapsed="false">
      <c r="A28" s="116" t="s">
        <v>421</v>
      </c>
      <c r="B28" s="134" t="str">
        <f aca="false">'DATE GENERALE'!A15</f>
        <v>DEVIZ OBIECT II - DEZAFECTARE RETEA EXISTENTA CANALIZARE APE PLUVIALE - CURGERE GRAVITATIONALA</v>
      </c>
      <c r="C28" s="135" t="n">
        <f aca="false">'DEVIZ OB2'!$C$17</f>
        <v>58.52</v>
      </c>
      <c r="D28" s="135" t="n">
        <f aca="false">'DEVIZ OB2'!$D$17</f>
        <v>13.16</v>
      </c>
      <c r="E28" s="135" t="n">
        <f aca="false">'DEVIZ OB2'!$E$17</f>
        <v>14.04</v>
      </c>
      <c r="F28" s="135" t="n">
        <f aca="false">'DEVIZ OB2'!$F$17</f>
        <v>72.56</v>
      </c>
      <c r="G28" s="135" t="n">
        <f aca="false">'DEVIZ OB2'!$G$17</f>
        <v>16.32</v>
      </c>
      <c r="H28" s="1"/>
      <c r="I28" s="119"/>
      <c r="P28" s="136"/>
      <c r="Q28" s="137"/>
      <c r="R28" s="138"/>
      <c r="S28" s="138"/>
      <c r="T28" s="138"/>
      <c r="U28" s="138"/>
      <c r="V28" s="138"/>
      <c r="W28" s="91"/>
    </row>
    <row r="29" customFormat="false" ht="12.75" hidden="false" customHeight="false" outlineLevel="0" collapsed="false">
      <c r="A29" s="129" t="s">
        <v>422</v>
      </c>
      <c r="B29" s="130" t="s">
        <v>423</v>
      </c>
      <c r="C29" s="131" t="n">
        <v>0</v>
      </c>
      <c r="D29" s="131" t="n">
        <v>0</v>
      </c>
      <c r="E29" s="131" t="n">
        <v>0</v>
      </c>
      <c r="F29" s="139" t="n">
        <v>0</v>
      </c>
      <c r="G29" s="131" t="n">
        <v>0</v>
      </c>
      <c r="H29" s="1"/>
      <c r="I29" s="140"/>
      <c r="P29" s="136"/>
      <c r="Q29" s="91"/>
      <c r="R29" s="91"/>
      <c r="S29" s="91"/>
      <c r="T29" s="91"/>
      <c r="U29" s="91"/>
      <c r="V29" s="91"/>
      <c r="W29" s="91"/>
    </row>
    <row r="30" customFormat="false" ht="24" hidden="false" customHeight="false" outlineLevel="0" collapsed="false">
      <c r="A30" s="129" t="s">
        <v>424</v>
      </c>
      <c r="B30" s="141" t="s">
        <v>425</v>
      </c>
      <c r="C30" s="131" t="n">
        <v>0</v>
      </c>
      <c r="D30" s="131" t="n">
        <v>0</v>
      </c>
      <c r="E30" s="131" t="n">
        <v>0</v>
      </c>
      <c r="F30" s="131" t="n">
        <v>0</v>
      </c>
      <c r="G30" s="131" t="n">
        <v>0</v>
      </c>
      <c r="H30" s="1"/>
      <c r="P30" s="136"/>
      <c r="Q30" s="91"/>
      <c r="R30" s="91"/>
      <c r="S30" s="91"/>
      <c r="T30" s="91"/>
      <c r="U30" s="91"/>
      <c r="V30" s="91"/>
      <c r="W30" s="91"/>
    </row>
    <row r="31" customFormat="false" ht="24" hidden="false" customHeight="false" outlineLevel="0" collapsed="false">
      <c r="A31" s="129" t="s">
        <v>426</v>
      </c>
      <c r="B31" s="141" t="s">
        <v>427</v>
      </c>
      <c r="C31" s="131" t="n">
        <v>0</v>
      </c>
      <c r="D31" s="131" t="n">
        <v>0</v>
      </c>
      <c r="E31" s="131" t="n">
        <v>0</v>
      </c>
      <c r="F31" s="131" t="n">
        <v>0</v>
      </c>
      <c r="G31" s="131" t="n">
        <v>0</v>
      </c>
      <c r="H31" s="1"/>
    </row>
    <row r="32" customFormat="false" ht="12.75" hidden="false" customHeight="false" outlineLevel="0" collapsed="false">
      <c r="A32" s="129" t="s">
        <v>428</v>
      </c>
      <c r="B32" s="130" t="s">
        <v>429</v>
      </c>
      <c r="C32" s="131" t="n">
        <v>0</v>
      </c>
      <c r="D32" s="131" t="n">
        <v>0</v>
      </c>
      <c r="E32" s="131" t="n">
        <v>0</v>
      </c>
      <c r="F32" s="131" t="n">
        <v>0</v>
      </c>
      <c r="G32" s="131" t="n">
        <v>0</v>
      </c>
      <c r="H32" s="1"/>
    </row>
    <row r="33" customFormat="false" ht="12.75" hidden="false" customHeight="false" outlineLevel="0" collapsed="false">
      <c r="A33" s="129" t="s">
        <v>430</v>
      </c>
      <c r="B33" s="130" t="s">
        <v>431</v>
      </c>
      <c r="C33" s="131" t="n">
        <v>0</v>
      </c>
      <c r="D33" s="131" t="n">
        <v>0</v>
      </c>
      <c r="E33" s="131" t="n">
        <v>0</v>
      </c>
      <c r="F33" s="131" t="n">
        <v>0</v>
      </c>
      <c r="G33" s="131" t="n">
        <v>0</v>
      </c>
      <c r="H33" s="1"/>
    </row>
    <row r="34" customFormat="false" ht="12.75" hidden="false" customHeight="false" outlineLevel="0" collapsed="false">
      <c r="A34" s="121"/>
      <c r="B34" s="121" t="s">
        <v>432</v>
      </c>
      <c r="C34" s="122" t="n">
        <f aca="false">SUM($C$33+$C$32+$C$31+$C$30+$C$29+$C$26)</f>
        <v>174.54</v>
      </c>
      <c r="D34" s="122" t="n">
        <f aca="false">D33+D32+D31+D30+D29+D26</f>
        <v>39.27</v>
      </c>
      <c r="E34" s="122" t="n">
        <f aca="false">E33+E32+E31+E30+E29+E26</f>
        <v>41.88</v>
      </c>
      <c r="F34" s="122" t="n">
        <f aca="false">F33+F32+F31+F30+F29+F26</f>
        <v>216.42</v>
      </c>
      <c r="G34" s="122" t="n">
        <f aca="false">G33+G32+G31+G30+G29+G26</f>
        <v>48.7</v>
      </c>
      <c r="H34" s="1"/>
      <c r="K34" s="132"/>
      <c r="L34" s="132"/>
      <c r="M34" s="132"/>
    </row>
    <row r="35" customFormat="false" ht="14.25" hidden="false" customHeight="true" outlineLevel="0" collapsed="false">
      <c r="A35" s="115" t="s">
        <v>433</v>
      </c>
      <c r="B35" s="115"/>
      <c r="C35" s="115"/>
      <c r="D35" s="115"/>
      <c r="E35" s="115"/>
      <c r="F35" s="115"/>
      <c r="G35" s="115"/>
      <c r="H35" s="1"/>
    </row>
    <row r="36" customFormat="false" ht="12.75" hidden="false" customHeight="false" outlineLevel="0" collapsed="false">
      <c r="A36" s="129" t="s">
        <v>434</v>
      </c>
      <c r="B36" s="141" t="s">
        <v>435</v>
      </c>
      <c r="C36" s="131" t="n">
        <f aca="false">SUM(C37:C38)</f>
        <v>2.84</v>
      </c>
      <c r="D36" s="131" t="n">
        <f aca="false">SUM(D37:D38)</f>
        <v>0.64</v>
      </c>
      <c r="E36" s="131" t="n">
        <f aca="false">SUM(E37:E38)</f>
        <v>0.68</v>
      </c>
      <c r="F36" s="131" t="n">
        <f aca="false">SUM(F37:F38)</f>
        <v>3.52</v>
      </c>
      <c r="G36" s="131" t="n">
        <f aca="false">SUM(G37:G38)</f>
        <v>0.8</v>
      </c>
      <c r="H36" s="1"/>
    </row>
    <row r="37" customFormat="false" ht="12.75" hidden="false" customHeight="false" outlineLevel="0" collapsed="false">
      <c r="A37" s="116" t="s">
        <v>436</v>
      </c>
      <c r="B37" s="142" t="s">
        <v>437</v>
      </c>
      <c r="C37" s="143" t="n">
        <f aca="false">'DETALIERE CAP5'!C21</f>
        <v>2.13</v>
      </c>
      <c r="D37" s="143" t="n">
        <f aca="false">'DETALIERE CAP5'!D21</f>
        <v>0.48</v>
      </c>
      <c r="E37" s="143" t="n">
        <f aca="false">'DETALIERE CAP5'!E21</f>
        <v>0.51</v>
      </c>
      <c r="F37" s="143" t="n">
        <f aca="false">'DETALIERE CAP5'!F21</f>
        <v>2.64</v>
      </c>
      <c r="G37" s="143" t="n">
        <f aca="false">'DETALIERE CAP5'!G21</f>
        <v>0.6</v>
      </c>
      <c r="H37" s="1"/>
      <c r="I37" s="119"/>
    </row>
    <row r="38" customFormat="false" ht="12.75" hidden="false" customHeight="false" outlineLevel="0" collapsed="false">
      <c r="A38" s="116" t="s">
        <v>438</v>
      </c>
      <c r="B38" s="142" t="s">
        <v>439</v>
      </c>
      <c r="C38" s="143" t="n">
        <f aca="false">'DETALIERE CAP5'!C22</f>
        <v>0.71</v>
      </c>
      <c r="D38" s="143" t="n">
        <f aca="false">'DETALIERE CAP5'!D22</f>
        <v>0.16</v>
      </c>
      <c r="E38" s="143" t="n">
        <f aca="false">'DETALIERE CAP5'!E22</f>
        <v>0.17</v>
      </c>
      <c r="F38" s="143" t="n">
        <f aca="false">'DETALIERE CAP5'!F22</f>
        <v>0.88</v>
      </c>
      <c r="G38" s="143" t="n">
        <f aca="false">'DETALIERE CAP5'!G22</f>
        <v>0.2</v>
      </c>
      <c r="H38" s="1"/>
      <c r="I38" s="119"/>
    </row>
    <row r="39" customFormat="false" ht="12.75" hidden="false" customHeight="false" outlineLevel="0" collapsed="false">
      <c r="A39" s="129" t="s">
        <v>440</v>
      </c>
      <c r="B39" s="141" t="s">
        <v>441</v>
      </c>
      <c r="C39" s="131" t="n">
        <f aca="false">'DETALIERE CAP5'!C23</f>
        <v>2.31</v>
      </c>
      <c r="D39" s="131" t="n">
        <f aca="false">'DETALIERE CAP5'!D23</f>
        <v>0.52</v>
      </c>
      <c r="E39" s="131" t="n">
        <f aca="false">'DETALIERE CAP5'!E23</f>
        <v>0</v>
      </c>
      <c r="F39" s="131" t="n">
        <f aca="false">'DETALIERE CAP5'!F23</f>
        <v>2.31</v>
      </c>
      <c r="G39" s="131" t="n">
        <f aca="false">'DETALIERE CAP5'!G23</f>
        <v>0.52</v>
      </c>
      <c r="H39" s="1"/>
      <c r="I39" s="119"/>
    </row>
    <row r="40" customFormat="false" ht="12.75" hidden="false" customHeight="false" outlineLevel="0" collapsed="false">
      <c r="A40" s="129" t="s">
        <v>442</v>
      </c>
      <c r="B40" s="141" t="s">
        <v>443</v>
      </c>
      <c r="C40" s="131" t="n">
        <f aca="false">'DETALIERE CAP5'!C30</f>
        <v>10.14</v>
      </c>
      <c r="D40" s="131" t="n">
        <f aca="false">'DETALIERE CAP5'!D30</f>
        <v>2.28</v>
      </c>
      <c r="E40" s="131" t="n">
        <f aca="false">'DETALIERE CAP5'!E30</f>
        <v>2.43</v>
      </c>
      <c r="F40" s="131" t="n">
        <f aca="false">'DETALIERE CAP5'!F30</f>
        <v>12.57</v>
      </c>
      <c r="G40" s="131" t="n">
        <f aca="false">'DETALIERE CAP5'!G30</f>
        <v>2.83</v>
      </c>
      <c r="H40" s="1"/>
      <c r="I40" s="119"/>
    </row>
    <row r="41" customFormat="false" ht="12.75" hidden="false" customHeight="false" outlineLevel="0" collapsed="false">
      <c r="A41" s="121"/>
      <c r="B41" s="121" t="s">
        <v>444</v>
      </c>
      <c r="C41" s="122" t="n">
        <f aca="false">C40+C39+C36</f>
        <v>15.29</v>
      </c>
      <c r="D41" s="122" t="n">
        <f aca="false">D40+D39+D36</f>
        <v>3.44</v>
      </c>
      <c r="E41" s="122" t="n">
        <f aca="false">E40+E39+E36</f>
        <v>3.11</v>
      </c>
      <c r="F41" s="122" t="n">
        <f aca="false">F40+F39+F36</f>
        <v>18.4</v>
      </c>
      <c r="G41" s="122" t="n">
        <f aca="false">G40+G39+G36</f>
        <v>4.15</v>
      </c>
      <c r="H41" s="1"/>
      <c r="I41" s="132"/>
      <c r="J41" s="132"/>
    </row>
    <row r="42" customFormat="false" ht="14.25" hidden="false" customHeight="true" outlineLevel="0" collapsed="false">
      <c r="A42" s="115" t="s">
        <v>445</v>
      </c>
      <c r="B42" s="115"/>
      <c r="C42" s="115"/>
      <c r="D42" s="115"/>
      <c r="E42" s="115"/>
      <c r="F42" s="115"/>
      <c r="G42" s="115"/>
      <c r="H42" s="1"/>
    </row>
    <row r="43" customFormat="false" ht="12.75" hidden="false" customHeight="true" outlineLevel="0" collapsed="false">
      <c r="A43" s="116" t="s">
        <v>446</v>
      </c>
      <c r="B43" s="134" t="s">
        <v>447</v>
      </c>
      <c r="C43" s="143" t="n">
        <f aca="false">ROUND($D$43*$L$4,2)</f>
        <v>4.45</v>
      </c>
      <c r="D43" s="143" t="n">
        <v>1</v>
      </c>
      <c r="E43" s="118" t="n">
        <f aca="false">ROUND(C43*'DATE GENERALE'!$E$10,2)</f>
        <v>1.07</v>
      </c>
      <c r="F43" s="118" t="n">
        <f aca="false">ROUND(C43+E43,2)</f>
        <v>5.52</v>
      </c>
      <c r="G43" s="118" t="n">
        <f aca="false">ROUND(D43*'DATE GENERALE'!$F$10,2)</f>
        <v>1.24</v>
      </c>
      <c r="H43" s="1"/>
      <c r="I43" s="119"/>
    </row>
    <row r="44" customFormat="false" ht="13.5" hidden="false" customHeight="true" outlineLevel="0" collapsed="false">
      <c r="A44" s="116" t="s">
        <v>448</v>
      </c>
      <c r="B44" s="134" t="s">
        <v>449</v>
      </c>
      <c r="C44" s="143" t="n">
        <f aca="false">ROUND($D$44*$L$4,2)</f>
        <v>6.67</v>
      </c>
      <c r="D44" s="143" t="n">
        <v>1.5</v>
      </c>
      <c r="E44" s="118" t="n">
        <f aca="false">ROUND(C44*'DATE GENERALE'!$E$10,2)</f>
        <v>1.6</v>
      </c>
      <c r="F44" s="118" t="n">
        <f aca="false">ROUND(C44+E44,2)</f>
        <v>8.27</v>
      </c>
      <c r="G44" s="118" t="n">
        <f aca="false">ROUND(D44*'DATE GENERALE'!$F$10,2)</f>
        <v>1.86</v>
      </c>
      <c r="H44" s="1"/>
      <c r="I44" s="119"/>
    </row>
    <row r="45" customFormat="false" ht="12.75" hidden="false" customHeight="false" outlineLevel="0" collapsed="false">
      <c r="A45" s="121"/>
      <c r="B45" s="121" t="s">
        <v>450</v>
      </c>
      <c r="C45" s="122" t="n">
        <f aca="false">SUM(C43:C44)</f>
        <v>11.12</v>
      </c>
      <c r="D45" s="122" t="n">
        <f aca="false">SUM(D43:D44)</f>
        <v>2.5</v>
      </c>
      <c r="E45" s="122" t="n">
        <f aca="false">SUM(E43:E44)</f>
        <v>2.67</v>
      </c>
      <c r="F45" s="122" t="n">
        <f aca="false">SUM(F43:F44)</f>
        <v>13.79</v>
      </c>
      <c r="G45" s="122" t="n">
        <f aca="false">SUM(G43:G44)</f>
        <v>3.1</v>
      </c>
      <c r="H45" s="1"/>
    </row>
    <row r="46" customFormat="false" ht="12.75" hidden="false" customHeight="true" outlineLevel="0" collapsed="false">
      <c r="A46" s="144"/>
      <c r="B46" s="145"/>
      <c r="C46" s="145"/>
      <c r="D46" s="145"/>
      <c r="E46" s="146"/>
      <c r="F46" s="146"/>
      <c r="G46" s="146"/>
      <c r="H46" s="1"/>
    </row>
    <row r="47" customFormat="false" ht="12.75" hidden="false" customHeight="false" outlineLevel="0" collapsed="false">
      <c r="A47" s="121"/>
      <c r="B47" s="121" t="s">
        <v>451</v>
      </c>
      <c r="C47" s="122" t="n">
        <f aca="false">C45+C41+C34+C24+C16+C13</f>
        <v>228.72</v>
      </c>
      <c r="D47" s="122" t="n">
        <f aca="false">D45+D41+D34+D24+D16+D13</f>
        <v>51.46</v>
      </c>
      <c r="E47" s="122" t="n">
        <f aca="false">E45+E41+E34+E24+E16+E13</f>
        <v>51.61</v>
      </c>
      <c r="F47" s="122" t="n">
        <f aca="false">F45+F41+F34+F24+F16+F13</f>
        <v>280.33</v>
      </c>
      <c r="G47" s="122" t="n">
        <f aca="false">G45+G41+G34+G24+G16+G13</f>
        <v>63.09</v>
      </c>
      <c r="H47" s="1"/>
    </row>
    <row r="48" customFormat="false" ht="12.75" hidden="false" customHeight="false" outlineLevel="0" collapsed="false">
      <c r="A48" s="121"/>
      <c r="B48" s="121" t="s">
        <v>452</v>
      </c>
      <c r="C48" s="122" t="n">
        <f aca="false">C11+C12+C16+C26+C29+C37</f>
        <v>176.67</v>
      </c>
      <c r="D48" s="122" t="n">
        <f aca="false">D11+D12+D16+D26+D29+D37</f>
        <v>39.75</v>
      </c>
      <c r="E48" s="122" t="n">
        <f aca="false">E11+E12+E16+E26+E29+E37</f>
        <v>42.39</v>
      </c>
      <c r="F48" s="122" t="n">
        <f aca="false">F11+F12+F16+F26+F29+F37</f>
        <v>219.06</v>
      </c>
      <c r="G48" s="122" t="n">
        <f aca="false">G11+G12+G16+G26+G29+G37</f>
        <v>49.3</v>
      </c>
      <c r="H48" s="1"/>
      <c r="I48" s="119"/>
    </row>
    <row r="49" customFormat="false" ht="12.75" hidden="false" customHeight="false" outlineLevel="0" collapsed="false">
      <c r="H49" s="1"/>
    </row>
    <row r="50" customFormat="false" ht="12.75" hidden="false" customHeight="false" outlineLevel="0" collapsed="false">
      <c r="C50" s="132"/>
      <c r="D50" s="132"/>
      <c r="E50" s="132"/>
      <c r="F50" s="132"/>
      <c r="G50" s="132"/>
      <c r="H50" s="1"/>
    </row>
    <row r="51" customFormat="false" ht="15.75" hidden="false" customHeight="false" outlineLevel="0" collapsed="false">
      <c r="B51" s="147" t="s">
        <v>453</v>
      </c>
      <c r="D51" s="132"/>
      <c r="E51" s="148" t="s">
        <v>454</v>
      </c>
      <c r="F51" s="148"/>
      <c r="G51" s="132"/>
      <c r="H51" s="1"/>
    </row>
    <row r="52" customFormat="false" ht="35.25" hidden="false" customHeight="true" outlineLevel="0" collapsed="false">
      <c r="B52" s="149" t="s">
        <v>455</v>
      </c>
      <c r="C52" s="150"/>
      <c r="D52" s="151" t="s">
        <v>456</v>
      </c>
      <c r="E52" s="151"/>
      <c r="F52" s="151"/>
      <c r="G52" s="151"/>
      <c r="H52" s="1"/>
    </row>
    <row r="53" customFormat="false" ht="15.75" hidden="false" customHeight="false" outlineLevel="0" collapsed="false">
      <c r="B53" s="147"/>
      <c r="C53" s="150"/>
      <c r="D53" s="152" t="s">
        <v>457</v>
      </c>
      <c r="E53" s="152"/>
      <c r="F53" s="152"/>
      <c r="G53" s="152"/>
      <c r="H53" s="1"/>
    </row>
    <row r="54" customFormat="false" ht="12.75" hidden="false" customHeight="false" outlineLevel="0" collapsed="false">
      <c r="C54" s="132"/>
      <c r="D54" s="132"/>
      <c r="E54" s="132"/>
      <c r="F54" s="132"/>
      <c r="H54" s="1"/>
    </row>
    <row r="55" customFormat="false" ht="12.75" hidden="false" customHeight="false" outlineLevel="0" collapsed="false">
      <c r="C55" s="132"/>
      <c r="D55" s="132"/>
      <c r="E55" s="132"/>
      <c r="F55" s="132"/>
      <c r="G55" s="132"/>
      <c r="H55" s="1"/>
    </row>
    <row r="56" customFormat="false" ht="12.75" hidden="false" customHeight="false" outlineLevel="0" collapsed="false">
      <c r="C56" s="132"/>
      <c r="D56" s="132"/>
      <c r="E56" s="132"/>
      <c r="F56" s="132"/>
      <c r="H56" s="1"/>
    </row>
    <row r="57" customFormat="false" ht="12.75" hidden="false" customHeight="false" outlineLevel="0" collapsed="false">
      <c r="C57" s="132"/>
      <c r="D57" s="132"/>
      <c r="E57" s="132"/>
      <c r="F57" s="132"/>
      <c r="H57" s="1"/>
    </row>
    <row r="58" customFormat="false" ht="12.75" hidden="false" customHeight="false" outlineLevel="0" collapsed="false">
      <c r="C58" s="132"/>
      <c r="D58" s="132"/>
      <c r="E58" s="132"/>
      <c r="F58" s="132"/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C64" s="132"/>
      <c r="D64" s="132"/>
      <c r="E64" s="132"/>
      <c r="F64" s="132"/>
      <c r="H64" s="1"/>
    </row>
    <row r="65" customFormat="false" ht="12.75" hidden="false" customHeight="false" outlineLevel="0" collapsed="false">
      <c r="C65" s="132"/>
      <c r="D65" s="132"/>
      <c r="E65" s="132"/>
      <c r="F65" s="132"/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</sheetData>
  <mergeCells count="17">
    <mergeCell ref="A1:G1"/>
    <mergeCell ref="A2:G4"/>
    <mergeCell ref="A5:A7"/>
    <mergeCell ref="B5:B7"/>
    <mergeCell ref="C5:D6"/>
    <mergeCell ref="E5:E6"/>
    <mergeCell ref="F5:G6"/>
    <mergeCell ref="A9:G9"/>
    <mergeCell ref="A14:G14"/>
    <mergeCell ref="A17:G17"/>
    <mergeCell ref="A25:G25"/>
    <mergeCell ref="A35:G35"/>
    <mergeCell ref="A42:G42"/>
    <mergeCell ref="B46:D46"/>
    <mergeCell ref="E51:F51"/>
    <mergeCell ref="D52:G52"/>
    <mergeCell ref="D53:G5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1" activeCellId="0" sqref="A1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false" hidden="false" outlineLevel="0" max="13" min="8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153" t="str">
        <f aca="false">'DATE GENERALE'!$A$5</f>
        <v>DEVIZUL  OBIECT NR. 1 - RETEA CANALIZARE APE PLUVIALE - CURGERE GRAVITATIONALA  in mii lei/mii euro la cursul BNR de 4,4455 lei/euro din data de 08.08.2014</v>
      </c>
      <c r="B1" s="153"/>
      <c r="C1" s="153"/>
      <c r="D1" s="153"/>
      <c r="E1" s="153"/>
      <c r="F1" s="153"/>
      <c r="G1" s="153"/>
    </row>
    <row r="2" customFormat="false" ht="13.5" hidden="false" customHeight="false" outlineLevel="0" collapsed="false">
      <c r="A2" s="153"/>
      <c r="B2" s="153"/>
      <c r="C2" s="153"/>
      <c r="D2" s="153"/>
      <c r="E2" s="153"/>
      <c r="F2" s="153"/>
      <c r="G2" s="153"/>
      <c r="I2" s="11" t="s">
        <v>8</v>
      </c>
    </row>
    <row r="3" customFormat="false" ht="13.5" hidden="false" customHeight="false" outlineLevel="0" collapsed="false">
      <c r="A3" s="153"/>
      <c r="B3" s="153"/>
      <c r="C3" s="153"/>
      <c r="D3" s="153"/>
      <c r="E3" s="153"/>
      <c r="F3" s="153"/>
      <c r="G3" s="153"/>
      <c r="I3" s="15" t="n">
        <f aca="false">'DATE GENERALE'!$B$10</f>
        <v>4.4455</v>
      </c>
    </row>
    <row r="4" customFormat="false" ht="26.25" hidden="false" customHeight="true" outlineLevel="0" collapsed="false">
      <c r="A4" s="154" t="s">
        <v>9</v>
      </c>
      <c r="B4" s="154" t="s">
        <v>458</v>
      </c>
      <c r="C4" s="154" t="s">
        <v>459</v>
      </c>
      <c r="D4" s="154"/>
      <c r="E4" s="155" t="s">
        <v>397</v>
      </c>
      <c r="F4" s="154" t="s">
        <v>460</v>
      </c>
      <c r="G4" s="154"/>
    </row>
    <row r="5" customFormat="false" ht="12.75" hidden="false" customHeight="false" outlineLevel="0" collapsed="false">
      <c r="A5" s="154"/>
      <c r="B5" s="154"/>
      <c r="C5" s="156" t="s">
        <v>399</v>
      </c>
      <c r="D5" s="156" t="s">
        <v>400</v>
      </c>
      <c r="E5" s="156" t="s">
        <v>399</v>
      </c>
      <c r="F5" s="156" t="s">
        <v>399</v>
      </c>
      <c r="G5" s="156" t="s">
        <v>400</v>
      </c>
    </row>
    <row r="6" customFormat="false" ht="12.75" hidden="false" customHeight="false" outlineLevel="0" collapsed="false">
      <c r="A6" s="157" t="n">
        <v>0</v>
      </c>
      <c r="B6" s="157" t="n">
        <v>1</v>
      </c>
      <c r="C6" s="157" t="n">
        <v>2</v>
      </c>
      <c r="D6" s="157" t="n">
        <v>3</v>
      </c>
      <c r="E6" s="157" t="n">
        <v>4</v>
      </c>
      <c r="F6" s="157" t="n">
        <v>5</v>
      </c>
      <c r="G6" s="158" t="n">
        <v>6</v>
      </c>
    </row>
    <row r="7" customFormat="false" ht="14.25" hidden="false" customHeight="true" outlineLevel="0" collapsed="false">
      <c r="A7" s="159" t="s">
        <v>461</v>
      </c>
      <c r="B7" s="159"/>
      <c r="C7" s="159"/>
      <c r="D7" s="159"/>
      <c r="E7" s="159"/>
      <c r="F7" s="159"/>
      <c r="G7" s="159"/>
    </row>
    <row r="8" customFormat="false" ht="12.75" hidden="false" customHeight="true" outlineLevel="0" collapsed="false">
      <c r="A8" s="160" t="s">
        <v>15</v>
      </c>
      <c r="B8" s="160"/>
      <c r="C8" s="161" t="n">
        <f aca="false">SUM(C9:C9)</f>
        <v>52.08</v>
      </c>
      <c r="D8" s="161" t="n">
        <f aca="false">SUM(D9:D9)</f>
        <v>11.72</v>
      </c>
      <c r="E8" s="161" t="n">
        <f aca="false">SUM(E9:E9)</f>
        <v>12.5</v>
      </c>
      <c r="F8" s="161" t="n">
        <f aca="false">SUM(F9:F9)</f>
        <v>64.58</v>
      </c>
      <c r="G8" s="161" t="n">
        <f aca="false">SUM(G9:G9)</f>
        <v>14.53</v>
      </c>
    </row>
    <row r="9" customFormat="false" ht="24.95" hidden="false" customHeight="true" outlineLevel="0" collapsed="false">
      <c r="A9" s="162" t="str">
        <f aca="false">'DATE GENERALE'!$A$37</f>
        <v>EVALUAREA Nr. 1.1 - RETEA  De 315 mm </v>
      </c>
      <c r="B9" s="162"/>
      <c r="C9" s="163" t="n">
        <f aca="false">'EVALUARE OB 1.1'!$I$83</f>
        <v>52.08</v>
      </c>
      <c r="D9" s="163" t="n">
        <f aca="false">'EVALUARE OB 1.1'!$J$83</f>
        <v>11.72</v>
      </c>
      <c r="E9" s="163" t="n">
        <f aca="false">'EVALUARE OB 1.1'!$K$83</f>
        <v>12.5</v>
      </c>
      <c r="F9" s="163" t="n">
        <f aca="false">'EVALUARE OB 1.1'!$L$83</f>
        <v>64.58</v>
      </c>
      <c r="G9" s="163" t="n">
        <f aca="false">'EVALUARE OB 1.1'!$M$83</f>
        <v>14.53</v>
      </c>
    </row>
    <row r="10" customFormat="false" ht="50.25" hidden="false" customHeight="true" outlineLevel="0" collapsed="false">
      <c r="A10" s="164" t="s">
        <v>462</v>
      </c>
      <c r="B10" s="164"/>
      <c r="C10" s="165" t="n">
        <f aca="false">SUM(C11:C11)</f>
        <v>22.17</v>
      </c>
      <c r="D10" s="165" t="n">
        <f aca="false">SUM(D11:D11)</f>
        <v>4.99</v>
      </c>
      <c r="E10" s="165" t="n">
        <f aca="false">SUM(E11:E11)</f>
        <v>5.32</v>
      </c>
      <c r="F10" s="165" t="n">
        <f aca="false">SUM(F11:F11)</f>
        <v>27.49</v>
      </c>
      <c r="G10" s="165" t="n">
        <f aca="false">SUM(G11:G11)</f>
        <v>6.19</v>
      </c>
    </row>
    <row r="11" customFormat="false" ht="24.95" hidden="false" customHeight="true" outlineLevel="0" collapsed="false">
      <c r="A11" s="162" t="str">
        <f aca="false">'DATE GENERALE'!$A$37</f>
        <v>EVALUAREA Nr. 1.1 - RETEA  De 315 mm </v>
      </c>
      <c r="B11" s="162"/>
      <c r="C11" s="163" t="n">
        <f aca="false">'EVALUARE OB 1.1'!$I$98</f>
        <v>22.17</v>
      </c>
      <c r="D11" s="163" t="n">
        <f aca="false">'EVALUARE OB 1.1'!$J$98</f>
        <v>4.99</v>
      </c>
      <c r="E11" s="163" t="n">
        <f aca="false">'EVALUARE OB 1.1'!$K$98</f>
        <v>5.32</v>
      </c>
      <c r="F11" s="163" t="n">
        <f aca="false">'EVALUARE OB 1.1'!$L$98</f>
        <v>27.49</v>
      </c>
      <c r="G11" s="163" t="n">
        <f aca="false">'EVALUARE OB 1.1'!$M$98</f>
        <v>6.19</v>
      </c>
    </row>
    <row r="12" customFormat="false" ht="12.75" hidden="false" customHeight="false" outlineLevel="0" collapsed="false">
      <c r="A12" s="160" t="s">
        <v>463</v>
      </c>
      <c r="B12" s="160"/>
      <c r="C12" s="161" t="n">
        <v>0</v>
      </c>
      <c r="D12" s="161" t="n">
        <v>0</v>
      </c>
      <c r="E12" s="161" t="n">
        <v>0</v>
      </c>
      <c r="F12" s="161" t="n">
        <v>0</v>
      </c>
      <c r="G12" s="161" t="n">
        <v>0</v>
      </c>
    </row>
    <row r="13" customFormat="false" ht="12.75" hidden="false" customHeight="false" outlineLevel="0" collapsed="false">
      <c r="A13" s="160" t="s">
        <v>464</v>
      </c>
      <c r="B13" s="160"/>
      <c r="C13" s="161" t="n">
        <v>0</v>
      </c>
      <c r="D13" s="161" t="n">
        <v>0</v>
      </c>
      <c r="E13" s="161" t="n">
        <v>0</v>
      </c>
      <c r="F13" s="161" t="n">
        <v>0</v>
      </c>
      <c r="G13" s="161" t="n">
        <v>0</v>
      </c>
    </row>
    <row r="14" customFormat="false" ht="12.75" hidden="false" customHeight="false" outlineLevel="0" collapsed="false">
      <c r="A14" s="160" t="s">
        <v>465</v>
      </c>
      <c r="B14" s="160"/>
      <c r="C14" s="161" t="n">
        <f aca="false">SUM(C15:C15)</f>
        <v>41.77</v>
      </c>
      <c r="D14" s="161" t="n">
        <f aca="false">SUM(D15:D15)</f>
        <v>9.4</v>
      </c>
      <c r="E14" s="161" t="n">
        <f aca="false">SUM(E15:E15)</f>
        <v>10.02</v>
      </c>
      <c r="F14" s="161" t="n">
        <f aca="false">SUM(F15:F15)</f>
        <v>51.79</v>
      </c>
      <c r="G14" s="161" t="n">
        <f aca="false">SUM(G15:G15)</f>
        <v>11.66</v>
      </c>
    </row>
    <row r="15" customFormat="false" ht="24.95" hidden="false" customHeight="true" outlineLevel="0" collapsed="false">
      <c r="A15" s="162" t="str">
        <f aca="false">'DATE GENERALE'!$A$37</f>
        <v>EVALUAREA Nr. 1.1 - RETEA  De 315 mm </v>
      </c>
      <c r="B15" s="162"/>
      <c r="C15" s="163" t="n">
        <f aca="false">'EVALUARE OB 1.1'!$I$105</f>
        <v>41.77</v>
      </c>
      <c r="D15" s="163" t="n">
        <f aca="false">'EVALUARE OB 1.1'!$J$105</f>
        <v>9.4</v>
      </c>
      <c r="E15" s="163" t="n">
        <f aca="false">'EVALUARE OB 1.1'!$K$105</f>
        <v>10.02</v>
      </c>
      <c r="F15" s="163" t="n">
        <f aca="false">'EVALUARE OB 1.1'!$L$105</f>
        <v>51.79</v>
      </c>
      <c r="G15" s="163" t="n">
        <f aca="false">'EVALUARE OB 1.1'!$M$105</f>
        <v>11.66</v>
      </c>
    </row>
    <row r="16" customFormat="false" ht="27" hidden="false" customHeight="true" outlineLevel="0" collapsed="false">
      <c r="A16" s="166" t="s">
        <v>466</v>
      </c>
      <c r="B16" s="166"/>
      <c r="C16" s="161" t="n">
        <v>0</v>
      </c>
      <c r="D16" s="161" t="n">
        <v>0</v>
      </c>
      <c r="E16" s="161" t="n">
        <v>0</v>
      </c>
      <c r="F16" s="161" t="n">
        <v>0</v>
      </c>
      <c r="G16" s="161" t="n">
        <v>0</v>
      </c>
    </row>
    <row r="17" customFormat="false" ht="27" hidden="false" customHeight="true" outlineLevel="0" collapsed="false">
      <c r="A17" s="166" t="s">
        <v>467</v>
      </c>
      <c r="B17" s="166"/>
      <c r="C17" s="161" t="n">
        <v>0</v>
      </c>
      <c r="D17" s="161" t="n">
        <v>0</v>
      </c>
      <c r="E17" s="161" t="n">
        <v>0</v>
      </c>
      <c r="F17" s="161" t="n">
        <v>0</v>
      </c>
      <c r="G17" s="161" t="n">
        <v>0</v>
      </c>
    </row>
    <row r="18" customFormat="false" ht="13.5" hidden="false" customHeight="true" outlineLevel="0" collapsed="false">
      <c r="A18" s="160" t="s">
        <v>468</v>
      </c>
      <c r="B18" s="160"/>
      <c r="C18" s="161" t="n">
        <v>0</v>
      </c>
      <c r="D18" s="161" t="n">
        <v>0</v>
      </c>
      <c r="E18" s="161" t="n">
        <v>0</v>
      </c>
      <c r="F18" s="161" t="n">
        <v>0</v>
      </c>
      <c r="G18" s="161" t="n">
        <v>0</v>
      </c>
    </row>
    <row r="19" customFormat="false" ht="12.75" hidden="false" customHeight="false" outlineLevel="0" collapsed="false">
      <c r="A19" s="167" t="s">
        <v>469</v>
      </c>
      <c r="B19" s="167"/>
      <c r="C19" s="168" t="n">
        <f aca="false">C8+C10+C12+C13+C14+C16+C17+C18</f>
        <v>116.02</v>
      </c>
      <c r="D19" s="168" t="n">
        <f aca="false">D8+D10+D12+D13+D14+D16+D17+D18</f>
        <v>26.11</v>
      </c>
      <c r="E19" s="168" t="n">
        <f aca="false">E8+E10+E12+E13+E14+E16+E17+E18</f>
        <v>27.84</v>
      </c>
      <c r="F19" s="168" t="n">
        <f aca="false">F8+F10+F12+F13+F14+F16+F17+F18</f>
        <v>143.86</v>
      </c>
      <c r="G19" s="168" t="n">
        <f aca="false">G8+G10+G12+G13+G14+G16+G17+G18</f>
        <v>32.38</v>
      </c>
    </row>
    <row r="20" customFormat="false" ht="14.25" hidden="false" customHeight="true" outlineLevel="0" collapsed="false">
      <c r="A20" s="159" t="s">
        <v>470</v>
      </c>
      <c r="B20" s="159"/>
      <c r="C20" s="159"/>
      <c r="D20" s="159"/>
      <c r="E20" s="159"/>
      <c r="F20" s="159"/>
      <c r="G20" s="159"/>
      <c r="I20" s="119"/>
    </row>
    <row r="21" customFormat="false" ht="12.75" hidden="false" customHeight="false" outlineLevel="0" collapsed="false">
      <c r="A21" s="160" t="s">
        <v>471</v>
      </c>
      <c r="B21" s="160"/>
      <c r="C21" s="160"/>
      <c r="D21" s="160"/>
      <c r="E21" s="160"/>
      <c r="F21" s="160"/>
      <c r="G21" s="160"/>
    </row>
    <row r="22" customFormat="false" ht="25.5" hidden="false" customHeight="false" outlineLevel="0" collapsed="false">
      <c r="A22" s="169" t="s">
        <v>16</v>
      </c>
      <c r="B22" s="170" t="s">
        <v>472</v>
      </c>
      <c r="C22" s="171" t="n">
        <v>0</v>
      </c>
      <c r="D22" s="171" t="n">
        <v>0</v>
      </c>
      <c r="E22" s="171" t="n">
        <v>0</v>
      </c>
      <c r="F22" s="171" t="n">
        <v>0</v>
      </c>
      <c r="G22" s="171" t="n">
        <v>0</v>
      </c>
    </row>
    <row r="23" customFormat="false" ht="12.75" hidden="false" customHeight="false" outlineLevel="0" collapsed="false">
      <c r="A23" s="167" t="s">
        <v>473</v>
      </c>
      <c r="B23" s="167"/>
      <c r="C23" s="172" t="n">
        <f aca="false">C22</f>
        <v>0</v>
      </c>
      <c r="D23" s="172" t="n">
        <f aca="false">D22</f>
        <v>0</v>
      </c>
      <c r="E23" s="172" t="n">
        <f aca="false">E22</f>
        <v>0</v>
      </c>
      <c r="F23" s="172" t="n">
        <f aca="false">F22</f>
        <v>0</v>
      </c>
      <c r="G23" s="172" t="n">
        <f aca="false">G22</f>
        <v>0</v>
      </c>
      <c r="I23" s="132"/>
      <c r="J23" s="132"/>
      <c r="K23" s="132"/>
      <c r="L23" s="132"/>
    </row>
    <row r="24" customFormat="false" ht="14.25" hidden="false" customHeight="true" outlineLevel="0" collapsed="false">
      <c r="A24" s="159" t="s">
        <v>474</v>
      </c>
      <c r="B24" s="159"/>
      <c r="C24" s="159"/>
      <c r="D24" s="159"/>
      <c r="E24" s="159"/>
      <c r="F24" s="159"/>
      <c r="G24" s="159"/>
    </row>
    <row r="25" customFormat="false" ht="12.75" hidden="false" customHeight="false" outlineLevel="0" collapsed="false">
      <c r="A25" s="160" t="s">
        <v>475</v>
      </c>
      <c r="B25" s="160"/>
      <c r="C25" s="160"/>
      <c r="D25" s="160"/>
      <c r="E25" s="160"/>
      <c r="F25" s="160"/>
      <c r="G25" s="160"/>
    </row>
    <row r="26" customFormat="false" ht="12.75" hidden="false" customHeight="false" outlineLevel="0" collapsed="false">
      <c r="A26" s="169" t="s">
        <v>16</v>
      </c>
      <c r="B26" s="170" t="s">
        <v>476</v>
      </c>
      <c r="C26" s="171" t="n">
        <v>0</v>
      </c>
      <c r="D26" s="171" t="n">
        <v>0</v>
      </c>
      <c r="E26" s="171" t="n">
        <v>0</v>
      </c>
      <c r="F26" s="171" t="n">
        <v>0</v>
      </c>
      <c r="G26" s="171" t="n">
        <v>0</v>
      </c>
      <c r="I26" s="132"/>
      <c r="J26" s="132"/>
      <c r="K26" s="132"/>
      <c r="L26" s="132"/>
      <c r="M26" s="132"/>
    </row>
    <row r="27" customFormat="false" ht="12.75" hidden="false" customHeight="false" outlineLevel="0" collapsed="false">
      <c r="A27" s="169" t="s">
        <v>20</v>
      </c>
      <c r="B27" s="170" t="s">
        <v>477</v>
      </c>
      <c r="C27" s="171" t="n">
        <v>0</v>
      </c>
      <c r="D27" s="171" t="n">
        <v>0</v>
      </c>
      <c r="E27" s="171" t="n">
        <v>0</v>
      </c>
      <c r="F27" s="171" t="n">
        <v>0</v>
      </c>
      <c r="G27" s="171" t="n">
        <v>0</v>
      </c>
    </row>
    <row r="28" customFormat="false" ht="12.75" hidden="false" customHeight="false" outlineLevel="0" collapsed="false">
      <c r="A28" s="169" t="s">
        <v>23</v>
      </c>
      <c r="B28" s="170" t="s">
        <v>429</v>
      </c>
      <c r="C28" s="171" t="n">
        <v>0</v>
      </c>
      <c r="D28" s="171" t="n">
        <v>0</v>
      </c>
      <c r="E28" s="171" t="n">
        <v>0</v>
      </c>
      <c r="F28" s="171" t="n">
        <v>0</v>
      </c>
      <c r="G28" s="171" t="n">
        <v>0</v>
      </c>
    </row>
    <row r="29" customFormat="false" ht="12.75" hidden="false" customHeight="true" outlineLevel="0" collapsed="false">
      <c r="A29" s="167" t="s">
        <v>478</v>
      </c>
      <c r="B29" s="167"/>
      <c r="C29" s="172" t="n">
        <f aca="false">C28+C27+C26</f>
        <v>0</v>
      </c>
      <c r="D29" s="172" t="n">
        <f aca="false">D28+D27+D26</f>
        <v>0</v>
      </c>
      <c r="E29" s="172" t="n">
        <f aca="false">E28+E27+E26</f>
        <v>0</v>
      </c>
      <c r="F29" s="172" t="n">
        <f aca="false">F28+F27+F26</f>
        <v>0</v>
      </c>
      <c r="G29" s="172" t="n">
        <f aca="false">G28+G27+G26</f>
        <v>0</v>
      </c>
    </row>
    <row r="30" customFormat="false" ht="12.75" hidden="false" customHeight="true" outlineLevel="0" collapsed="false">
      <c r="A30" s="173" t="s">
        <v>479</v>
      </c>
      <c r="B30" s="173"/>
      <c r="C30" s="174" t="n">
        <f aca="false">C19+C23+C29</f>
        <v>116.02</v>
      </c>
      <c r="D30" s="174" t="n">
        <f aca="false">D19+D23+D29</f>
        <v>26.11</v>
      </c>
      <c r="E30" s="174" t="n">
        <f aca="false">E19+E23+E29</f>
        <v>27.84</v>
      </c>
      <c r="F30" s="174" t="n">
        <f aca="false">F19+F23+F29</f>
        <v>143.86</v>
      </c>
      <c r="G30" s="174" t="n">
        <f aca="false">G19+G23+G29</f>
        <v>32.38</v>
      </c>
    </row>
    <row r="33" customFormat="false" ht="27" hidden="false" customHeight="true" outlineLevel="0" collapsed="false">
      <c r="A33" s="175" t="s">
        <v>480</v>
      </c>
      <c r="B33" s="175"/>
      <c r="C33" s="175"/>
      <c r="D33" s="175"/>
      <c r="E33" s="175"/>
      <c r="F33" s="175"/>
      <c r="G33" s="175"/>
    </row>
    <row r="35" customFormat="false" ht="34.5" hidden="false" customHeight="true" outlineLevel="0" collapsed="false">
      <c r="A35" s="176" t="s">
        <v>481</v>
      </c>
      <c r="B35" s="177" t="s">
        <v>482</v>
      </c>
      <c r="C35" s="177"/>
      <c r="D35" s="177"/>
      <c r="E35" s="177"/>
      <c r="F35" s="177" t="s">
        <v>483</v>
      </c>
      <c r="G35" s="178" t="s">
        <v>484</v>
      </c>
    </row>
    <row r="36" customFormat="false" ht="12.75" hidden="false" customHeight="true" outlineLevel="0" collapsed="false">
      <c r="A36" s="179" t="n">
        <f aca="false">1</f>
        <v>1</v>
      </c>
      <c r="B36" s="180" t="s">
        <v>485</v>
      </c>
      <c r="C36" s="180"/>
      <c r="D36" s="180"/>
      <c r="E36" s="180"/>
      <c r="F36" s="181" t="n">
        <f aca="false">($C$9+$C$11+$C$15)*1000</f>
        <v>116020</v>
      </c>
      <c r="G36" s="181" t="n">
        <f aca="false">($D$9+$D$11+$D$15)*1000</f>
        <v>26110</v>
      </c>
    </row>
    <row r="37" customFormat="false" ht="12.75" hidden="false" customHeight="true" outlineLevel="0" collapsed="false">
      <c r="A37" s="182"/>
      <c r="B37" s="183"/>
      <c r="C37" s="183"/>
      <c r="D37" s="183"/>
      <c r="E37" s="183"/>
      <c r="F37" s="184"/>
      <c r="G37" s="184"/>
    </row>
    <row r="38" customFormat="false" ht="12.75" hidden="false" customHeight="true" outlineLevel="0" collapsed="false">
      <c r="A38" s="185" t="s">
        <v>486</v>
      </c>
      <c r="B38" s="185"/>
      <c r="C38" s="185"/>
      <c r="D38" s="185"/>
      <c r="E38" s="185"/>
      <c r="F38" s="185"/>
      <c r="G38" s="185"/>
    </row>
    <row r="39" customFormat="false" ht="42" hidden="false" customHeight="true" outlineLevel="0" collapsed="false">
      <c r="A39" s="175" t="s">
        <v>487</v>
      </c>
      <c r="B39" s="186" t="s">
        <v>488</v>
      </c>
      <c r="C39" s="186"/>
      <c r="D39" s="186"/>
      <c r="E39" s="187" t="s">
        <v>489</v>
      </c>
      <c r="F39" s="188" t="s">
        <v>490</v>
      </c>
      <c r="G39" s="180" t="s">
        <v>491</v>
      </c>
    </row>
    <row r="40" customFormat="false" ht="12.75" hidden="false" customHeight="true" outlineLevel="0" collapsed="false">
      <c r="A40" s="189" t="n">
        <v>1</v>
      </c>
      <c r="B40" s="186" t="s">
        <v>492</v>
      </c>
      <c r="C40" s="186"/>
      <c r="D40" s="186"/>
      <c r="E40" s="190" t="n">
        <f aca="false">IF($F$36&gt;0,$F$36/$F$49,0)</f>
        <v>337.267441860465</v>
      </c>
      <c r="F40" s="187" t="n">
        <f aca="false">$E$40*$F$49</f>
        <v>116020</v>
      </c>
      <c r="G40" s="188" t="str">
        <f aca="false">IF(F40=F36,IF(F40&gt;0,"OK","FALSE"))</f>
        <v>OK</v>
      </c>
    </row>
    <row r="41" customFormat="false" ht="12.75" hidden="false" customHeight="false" outlineLevel="0" collapsed="false">
      <c r="A41" s="191"/>
      <c r="B41" s="192"/>
      <c r="C41" s="192"/>
      <c r="D41" s="192"/>
      <c r="E41" s="193"/>
      <c r="F41" s="28"/>
      <c r="G41" s="28"/>
    </row>
    <row r="42" customFormat="false" ht="12.75" hidden="false" customHeight="false" outlineLevel="0" collapsed="false">
      <c r="A42" s="185" t="s">
        <v>493</v>
      </c>
      <c r="B42" s="185"/>
      <c r="C42" s="185"/>
      <c r="D42" s="185"/>
      <c r="E42" s="185"/>
      <c r="F42" s="185"/>
      <c r="G42" s="185"/>
    </row>
    <row r="43" customFormat="false" ht="25.5" hidden="false" customHeight="true" outlineLevel="0" collapsed="false">
      <c r="A43" s="175" t="s">
        <v>487</v>
      </c>
      <c r="B43" s="186" t="s">
        <v>488</v>
      </c>
      <c r="C43" s="186"/>
      <c r="D43" s="186"/>
      <c r="E43" s="187" t="s">
        <v>489</v>
      </c>
      <c r="F43" s="188" t="s">
        <v>490</v>
      </c>
      <c r="G43" s="180" t="s">
        <v>491</v>
      </c>
    </row>
    <row r="44" customFormat="false" ht="12.75" hidden="false" customHeight="true" outlineLevel="0" collapsed="false">
      <c r="A44" s="189" t="n">
        <v>1</v>
      </c>
      <c r="B44" s="186" t="s">
        <v>492</v>
      </c>
      <c r="C44" s="186"/>
      <c r="D44" s="186"/>
      <c r="E44" s="190" t="n">
        <f aca="false">IF($G$36&gt;0,$G$36/$F$49,0)</f>
        <v>75.9011627906977</v>
      </c>
      <c r="F44" s="187" t="n">
        <f aca="false">$E$44*$F$49</f>
        <v>26110</v>
      </c>
      <c r="G44" s="188" t="str">
        <f aca="false">IF($F$44=$G$36,IF($F$44&gt;0,"OK","FALSE"))</f>
        <v>OK</v>
      </c>
    </row>
    <row r="47" customFormat="false" ht="12.75" hidden="false" customHeight="false" outlineLevel="0" collapsed="false">
      <c r="A47" s="185" t="s">
        <v>494</v>
      </c>
      <c r="B47" s="185"/>
      <c r="C47" s="185"/>
      <c r="D47" s="185"/>
      <c r="E47" s="185"/>
      <c r="F47" s="185"/>
      <c r="G47" s="185"/>
    </row>
    <row r="48" customFormat="false" ht="25.5" hidden="false" customHeight="true" outlineLevel="0" collapsed="false">
      <c r="A48" s="194" t="s">
        <v>495</v>
      </c>
      <c r="B48" s="177" t="s">
        <v>496</v>
      </c>
      <c r="C48" s="177"/>
      <c r="D48" s="177"/>
      <c r="E48" s="177"/>
      <c r="F48" s="195" t="s">
        <v>497</v>
      </c>
      <c r="G48" s="195" t="s">
        <v>498</v>
      </c>
    </row>
    <row r="49" customFormat="false" ht="12.75" hidden="false" customHeight="true" outlineLevel="0" collapsed="false">
      <c r="A49" s="189" t="n">
        <v>1</v>
      </c>
      <c r="B49" s="180" t="s">
        <v>499</v>
      </c>
      <c r="C49" s="180"/>
      <c r="D49" s="180"/>
      <c r="E49" s="180"/>
      <c r="F49" s="196" t="n">
        <f aca="false">'EVALUARE OB 1.1'!$E$3</f>
        <v>344</v>
      </c>
      <c r="G49" s="197" t="s">
        <v>99</v>
      </c>
    </row>
    <row r="50" customFormat="false" ht="12.75" hidden="false" customHeight="false" outlineLevel="0" collapsed="false">
      <c r="A50" s="177" t="s">
        <v>500</v>
      </c>
      <c r="B50" s="177"/>
      <c r="C50" s="177"/>
      <c r="D50" s="177"/>
      <c r="E50" s="177"/>
      <c r="F50" s="196" t="n">
        <f aca="false">SUM(F49:F49)</f>
        <v>344</v>
      </c>
      <c r="G50" s="197" t="s">
        <v>99</v>
      </c>
    </row>
  </sheetData>
  <mergeCells count="38">
    <mergeCell ref="A1:G3"/>
    <mergeCell ref="A4:A5"/>
    <mergeCell ref="B4:B5"/>
    <mergeCell ref="C4:D4"/>
    <mergeCell ref="F4:G4"/>
    <mergeCell ref="A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G20"/>
    <mergeCell ref="A21:G21"/>
    <mergeCell ref="A23:B23"/>
    <mergeCell ref="A24:G24"/>
    <mergeCell ref="A25:G25"/>
    <mergeCell ref="A29:B29"/>
    <mergeCell ref="A30:B30"/>
    <mergeCell ref="A33:G33"/>
    <mergeCell ref="B35:E35"/>
    <mergeCell ref="B36:E36"/>
    <mergeCell ref="A38:G38"/>
    <mergeCell ref="B39:D39"/>
    <mergeCell ref="B40:D40"/>
    <mergeCell ref="A42:G42"/>
    <mergeCell ref="B43:D43"/>
    <mergeCell ref="B44:D44"/>
    <mergeCell ref="A47:G47"/>
    <mergeCell ref="B48:E48"/>
    <mergeCell ref="B49:E49"/>
    <mergeCell ref="A50:E50"/>
  </mergeCells>
  <printOptions headings="false" gridLines="false" gridLinesSet="true" horizontalCentered="false" verticalCentered="false"/>
  <pageMargins left="0.551388888888889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false" hidden="false" outlineLevel="0" max="13" min="8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153" t="str">
        <f aca="false">'DATE GENERALE'!$A$6</f>
        <v>DEVIZUL  OBIECT NR. 2 - DEZAFECTARE RETEA EXISTENTA CANALIZARE APE PLUVIALE  - CURGERE GRAVITATIONALA  in mii lei/mii euro la cursul BNR de 4,4455 lei/euro din data de 08.08.2014</v>
      </c>
      <c r="B1" s="153"/>
      <c r="C1" s="153"/>
      <c r="D1" s="153"/>
      <c r="E1" s="153"/>
      <c r="F1" s="153"/>
      <c r="G1" s="153"/>
    </row>
    <row r="2" customFormat="false" ht="13.5" hidden="false" customHeight="false" outlineLevel="0" collapsed="false">
      <c r="A2" s="153"/>
      <c r="B2" s="153"/>
      <c r="C2" s="153"/>
      <c r="D2" s="153"/>
      <c r="E2" s="153"/>
      <c r="F2" s="153"/>
      <c r="G2" s="153"/>
      <c r="I2" s="11" t="s">
        <v>8</v>
      </c>
    </row>
    <row r="3" customFormat="false" ht="13.5" hidden="false" customHeight="false" outlineLevel="0" collapsed="false">
      <c r="A3" s="153"/>
      <c r="B3" s="153"/>
      <c r="C3" s="153"/>
      <c r="D3" s="153"/>
      <c r="E3" s="153"/>
      <c r="F3" s="153"/>
      <c r="G3" s="153"/>
      <c r="I3" s="15" t="n">
        <f aca="false">'DATE GENERALE'!$B$10</f>
        <v>4.4455</v>
      </c>
    </row>
    <row r="4" customFormat="false" ht="26.25" hidden="false" customHeight="true" outlineLevel="0" collapsed="false">
      <c r="A4" s="154" t="s">
        <v>9</v>
      </c>
      <c r="B4" s="154" t="s">
        <v>458</v>
      </c>
      <c r="C4" s="154" t="s">
        <v>459</v>
      </c>
      <c r="D4" s="154"/>
      <c r="E4" s="155" t="s">
        <v>397</v>
      </c>
      <c r="F4" s="154" t="s">
        <v>460</v>
      </c>
      <c r="G4" s="154"/>
    </row>
    <row r="5" customFormat="false" ht="12.75" hidden="false" customHeight="false" outlineLevel="0" collapsed="false">
      <c r="A5" s="154"/>
      <c r="B5" s="154"/>
      <c r="C5" s="156" t="s">
        <v>399</v>
      </c>
      <c r="D5" s="156" t="s">
        <v>400</v>
      </c>
      <c r="E5" s="156" t="s">
        <v>399</v>
      </c>
      <c r="F5" s="156" t="s">
        <v>399</v>
      </c>
      <c r="G5" s="156" t="s">
        <v>400</v>
      </c>
    </row>
    <row r="6" customFormat="false" ht="12.75" hidden="false" customHeight="false" outlineLevel="0" collapsed="false">
      <c r="A6" s="157" t="n">
        <v>0</v>
      </c>
      <c r="B6" s="157" t="n">
        <v>1</v>
      </c>
      <c r="C6" s="157" t="n">
        <v>2</v>
      </c>
      <c r="D6" s="157" t="n">
        <v>3</v>
      </c>
      <c r="E6" s="157" t="n">
        <v>4</v>
      </c>
      <c r="F6" s="157" t="n">
        <v>5</v>
      </c>
      <c r="G6" s="158" t="n">
        <v>6</v>
      </c>
    </row>
    <row r="7" customFormat="false" ht="14.25" hidden="false" customHeight="true" outlineLevel="0" collapsed="false">
      <c r="A7" s="159" t="s">
        <v>461</v>
      </c>
      <c r="B7" s="159"/>
      <c r="C7" s="159"/>
      <c r="D7" s="159"/>
      <c r="E7" s="159"/>
      <c r="F7" s="159"/>
      <c r="G7" s="159"/>
    </row>
    <row r="8" customFormat="false" ht="12.75" hidden="false" customHeight="true" outlineLevel="0" collapsed="false">
      <c r="A8" s="160" t="s">
        <v>15</v>
      </c>
      <c r="B8" s="160"/>
      <c r="C8" s="161" t="n">
        <f aca="false">SUM(C9:C9)</f>
        <v>58.52</v>
      </c>
      <c r="D8" s="161" t="n">
        <f aca="false">SUM(D9:D9)</f>
        <v>13.16</v>
      </c>
      <c r="E8" s="161" t="n">
        <f aca="false">SUM(E9:E9)</f>
        <v>14.04</v>
      </c>
      <c r="F8" s="161" t="n">
        <f aca="false">SUM(F9:F9)</f>
        <v>72.56</v>
      </c>
      <c r="G8" s="161" t="n">
        <f aca="false">SUM(G9:G9)</f>
        <v>16.32</v>
      </c>
    </row>
    <row r="9" customFormat="false" ht="24.95" hidden="false" customHeight="true" outlineLevel="0" collapsed="false">
      <c r="A9" s="162" t="str">
        <f aca="false">'DATE GENERALE'!$A$40</f>
        <v>EVALUAREA Nr. 2.1 - RETEA  DN 300 mm </v>
      </c>
      <c r="B9" s="162"/>
      <c r="C9" s="163" t="n">
        <f aca="false">'EVALUARE OB 2.1'!$I$53</f>
        <v>58.52</v>
      </c>
      <c r="D9" s="163" t="n">
        <f aca="false">'EVALUARE OB 2.1'!$J$53</f>
        <v>13.16</v>
      </c>
      <c r="E9" s="163" t="n">
        <f aca="false">'EVALUARE OB 2.1'!$K$53</f>
        <v>14.04</v>
      </c>
      <c r="F9" s="163" t="n">
        <f aca="false">'EVALUARE OB 2.1'!$L$53</f>
        <v>72.56</v>
      </c>
      <c r="G9" s="163" t="n">
        <f aca="false">'EVALUARE OB 2.1'!$M$53</f>
        <v>16.32</v>
      </c>
    </row>
    <row r="10" customFormat="false" ht="50.25" hidden="false" customHeight="true" outlineLevel="0" collapsed="false">
      <c r="A10" s="164" t="s">
        <v>462</v>
      </c>
      <c r="B10" s="164"/>
      <c r="C10" s="165" t="n">
        <v>0</v>
      </c>
      <c r="D10" s="165" t="n">
        <v>0</v>
      </c>
      <c r="E10" s="165" t="n">
        <v>0</v>
      </c>
      <c r="F10" s="165" t="n">
        <v>0</v>
      </c>
      <c r="G10" s="165" t="n">
        <v>0</v>
      </c>
    </row>
    <row r="11" customFormat="false" ht="12.75" hidden="false" customHeight="false" outlineLevel="0" collapsed="false">
      <c r="A11" s="160" t="s">
        <v>463</v>
      </c>
      <c r="B11" s="160"/>
      <c r="C11" s="161" t="n">
        <v>0</v>
      </c>
      <c r="D11" s="161" t="n">
        <v>0</v>
      </c>
      <c r="E11" s="161" t="n">
        <v>0</v>
      </c>
      <c r="F11" s="161" t="n">
        <v>0</v>
      </c>
      <c r="G11" s="161" t="n">
        <v>0</v>
      </c>
    </row>
    <row r="12" customFormat="false" ht="12.75" hidden="false" customHeight="false" outlineLevel="0" collapsed="false">
      <c r="A12" s="160" t="s">
        <v>464</v>
      </c>
      <c r="B12" s="160"/>
      <c r="C12" s="161" t="n">
        <v>0</v>
      </c>
      <c r="D12" s="161" t="n">
        <v>0</v>
      </c>
      <c r="E12" s="161" t="n">
        <v>0</v>
      </c>
      <c r="F12" s="161" t="n">
        <v>0</v>
      </c>
      <c r="G12" s="161" t="n">
        <v>0</v>
      </c>
    </row>
    <row r="13" customFormat="false" ht="12.75" hidden="false" customHeight="false" outlineLevel="0" collapsed="false">
      <c r="A13" s="160" t="s">
        <v>465</v>
      </c>
      <c r="B13" s="160"/>
      <c r="C13" s="161" t="n">
        <v>0</v>
      </c>
      <c r="D13" s="161" t="n">
        <v>0</v>
      </c>
      <c r="E13" s="161" t="n">
        <v>0</v>
      </c>
      <c r="F13" s="161" t="n">
        <v>0</v>
      </c>
      <c r="G13" s="161" t="n">
        <v>0</v>
      </c>
    </row>
    <row r="14" customFormat="false" ht="27" hidden="false" customHeight="true" outlineLevel="0" collapsed="false">
      <c r="A14" s="166" t="s">
        <v>466</v>
      </c>
      <c r="B14" s="166"/>
      <c r="C14" s="161" t="n">
        <v>0</v>
      </c>
      <c r="D14" s="161" t="n">
        <v>0</v>
      </c>
      <c r="E14" s="161" t="n">
        <v>0</v>
      </c>
      <c r="F14" s="161" t="n">
        <v>0</v>
      </c>
      <c r="G14" s="161" t="n">
        <v>0</v>
      </c>
    </row>
    <row r="15" customFormat="false" ht="27" hidden="false" customHeight="true" outlineLevel="0" collapsed="false">
      <c r="A15" s="166" t="s">
        <v>467</v>
      </c>
      <c r="B15" s="166"/>
      <c r="C15" s="161" t="n">
        <v>0</v>
      </c>
      <c r="D15" s="161" t="n">
        <v>0</v>
      </c>
      <c r="E15" s="161" t="n">
        <v>0</v>
      </c>
      <c r="F15" s="161" t="n">
        <v>0</v>
      </c>
      <c r="G15" s="161" t="n">
        <v>0</v>
      </c>
    </row>
    <row r="16" customFormat="false" ht="13.5" hidden="false" customHeight="true" outlineLevel="0" collapsed="false">
      <c r="A16" s="160" t="s">
        <v>468</v>
      </c>
      <c r="B16" s="160"/>
      <c r="C16" s="161" t="n">
        <v>0</v>
      </c>
      <c r="D16" s="161" t="n">
        <v>0</v>
      </c>
      <c r="E16" s="161" t="n">
        <v>0</v>
      </c>
      <c r="F16" s="161" t="n">
        <v>0</v>
      </c>
      <c r="G16" s="161" t="n">
        <v>0</v>
      </c>
    </row>
    <row r="17" customFormat="false" ht="12.75" hidden="false" customHeight="false" outlineLevel="0" collapsed="false">
      <c r="A17" s="167" t="s">
        <v>469</v>
      </c>
      <c r="B17" s="167"/>
      <c r="C17" s="168" t="n">
        <f aca="false">C8+C10+C11+C12+C13+C14+C15+C16</f>
        <v>58.52</v>
      </c>
      <c r="D17" s="168" t="n">
        <f aca="false">D8+D10+D11+D12+D13+D14+D15+D16</f>
        <v>13.16</v>
      </c>
      <c r="E17" s="168" t="n">
        <f aca="false">E8+E10+E11+E12+E13+E14+E15+E16</f>
        <v>14.04</v>
      </c>
      <c r="F17" s="168" t="n">
        <f aca="false">F8+F10+F11+F12+F13+F14+F15+F16</f>
        <v>72.56</v>
      </c>
      <c r="G17" s="168" t="n">
        <f aca="false">G8+G10+G11+G12+G13+G14+G15+G16</f>
        <v>16.32</v>
      </c>
    </row>
    <row r="18" customFormat="false" ht="14.25" hidden="false" customHeight="true" outlineLevel="0" collapsed="false">
      <c r="A18" s="159" t="s">
        <v>470</v>
      </c>
      <c r="B18" s="159"/>
      <c r="C18" s="159"/>
      <c r="D18" s="159"/>
      <c r="E18" s="159"/>
      <c r="F18" s="159"/>
      <c r="G18" s="159"/>
      <c r="I18" s="119"/>
    </row>
    <row r="19" customFormat="false" ht="12.75" hidden="false" customHeight="false" outlineLevel="0" collapsed="false">
      <c r="A19" s="160" t="s">
        <v>471</v>
      </c>
      <c r="B19" s="160"/>
      <c r="C19" s="160"/>
      <c r="D19" s="160"/>
      <c r="E19" s="160"/>
      <c r="F19" s="160"/>
      <c r="G19" s="160"/>
    </row>
    <row r="20" customFormat="false" ht="25.5" hidden="false" customHeight="false" outlineLevel="0" collapsed="false">
      <c r="A20" s="169" t="s">
        <v>16</v>
      </c>
      <c r="B20" s="170" t="s">
        <v>472</v>
      </c>
      <c r="C20" s="171" t="n">
        <v>0</v>
      </c>
      <c r="D20" s="171" t="n">
        <v>0</v>
      </c>
      <c r="E20" s="171" t="n">
        <v>0</v>
      </c>
      <c r="F20" s="171" t="n">
        <v>0</v>
      </c>
      <c r="G20" s="171" t="n">
        <v>0</v>
      </c>
    </row>
    <row r="21" customFormat="false" ht="12.75" hidden="false" customHeight="false" outlineLevel="0" collapsed="false">
      <c r="A21" s="167" t="s">
        <v>473</v>
      </c>
      <c r="B21" s="167"/>
      <c r="C21" s="172" t="n">
        <f aca="false">C20</f>
        <v>0</v>
      </c>
      <c r="D21" s="172" t="n">
        <f aca="false">D20</f>
        <v>0</v>
      </c>
      <c r="E21" s="172" t="n">
        <f aca="false">E20</f>
        <v>0</v>
      </c>
      <c r="F21" s="172" t="n">
        <f aca="false">F20</f>
        <v>0</v>
      </c>
      <c r="G21" s="172" t="n">
        <f aca="false">G20</f>
        <v>0</v>
      </c>
      <c r="I21" s="132"/>
      <c r="J21" s="132"/>
      <c r="K21" s="132"/>
      <c r="L21" s="132"/>
    </row>
    <row r="22" customFormat="false" ht="14.25" hidden="false" customHeight="true" outlineLevel="0" collapsed="false">
      <c r="A22" s="159" t="s">
        <v>474</v>
      </c>
      <c r="B22" s="159"/>
      <c r="C22" s="159"/>
      <c r="D22" s="159"/>
      <c r="E22" s="159"/>
      <c r="F22" s="159"/>
      <c r="G22" s="159"/>
    </row>
    <row r="23" customFormat="false" ht="12.75" hidden="false" customHeight="false" outlineLevel="0" collapsed="false">
      <c r="A23" s="160" t="s">
        <v>475</v>
      </c>
      <c r="B23" s="160"/>
      <c r="C23" s="160"/>
      <c r="D23" s="160"/>
      <c r="E23" s="160"/>
      <c r="F23" s="160"/>
      <c r="G23" s="160"/>
    </row>
    <row r="24" customFormat="false" ht="12.75" hidden="false" customHeight="false" outlineLevel="0" collapsed="false">
      <c r="A24" s="169" t="s">
        <v>16</v>
      </c>
      <c r="B24" s="170" t="s">
        <v>476</v>
      </c>
      <c r="C24" s="171" t="n">
        <v>0</v>
      </c>
      <c r="D24" s="171" t="n">
        <v>0</v>
      </c>
      <c r="E24" s="171" t="n">
        <v>0</v>
      </c>
      <c r="F24" s="171" t="n">
        <v>0</v>
      </c>
      <c r="G24" s="171" t="n">
        <v>0</v>
      </c>
      <c r="I24" s="132"/>
      <c r="J24" s="132"/>
      <c r="K24" s="132"/>
      <c r="L24" s="132"/>
      <c r="M24" s="132"/>
    </row>
    <row r="25" customFormat="false" ht="12.75" hidden="false" customHeight="false" outlineLevel="0" collapsed="false">
      <c r="A25" s="169" t="s">
        <v>20</v>
      </c>
      <c r="B25" s="170" t="s">
        <v>477</v>
      </c>
      <c r="C25" s="171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</row>
    <row r="26" customFormat="false" ht="12.75" hidden="false" customHeight="false" outlineLevel="0" collapsed="false">
      <c r="A26" s="169" t="s">
        <v>23</v>
      </c>
      <c r="B26" s="170" t="s">
        <v>429</v>
      </c>
      <c r="C26" s="171" t="n">
        <v>0</v>
      </c>
      <c r="D26" s="171" t="n">
        <v>0</v>
      </c>
      <c r="E26" s="171" t="n">
        <v>0</v>
      </c>
      <c r="F26" s="171" t="n">
        <v>0</v>
      </c>
      <c r="G26" s="171" t="n">
        <v>0</v>
      </c>
    </row>
    <row r="27" customFormat="false" ht="12.75" hidden="false" customHeight="false" outlineLevel="0" collapsed="false">
      <c r="A27" s="167" t="s">
        <v>478</v>
      </c>
      <c r="B27" s="167"/>
      <c r="C27" s="172" t="n">
        <f aca="false">C26+C25+C24</f>
        <v>0</v>
      </c>
      <c r="D27" s="172" t="n">
        <f aca="false">D26+D25+D24</f>
        <v>0</v>
      </c>
      <c r="E27" s="172" t="n">
        <f aca="false">E26+E25+E24</f>
        <v>0</v>
      </c>
      <c r="F27" s="172" t="n">
        <f aca="false">F26+F25+F24</f>
        <v>0</v>
      </c>
      <c r="G27" s="172" t="n">
        <f aca="false">G26+G25+G24</f>
        <v>0</v>
      </c>
    </row>
    <row r="28" customFormat="false" ht="12.75" hidden="false" customHeight="false" outlineLevel="0" collapsed="false">
      <c r="A28" s="173" t="s">
        <v>479</v>
      </c>
      <c r="B28" s="173"/>
      <c r="C28" s="174" t="n">
        <f aca="false">C17+C21+C27</f>
        <v>58.52</v>
      </c>
      <c r="D28" s="174" t="n">
        <f aca="false">D17+D21+D27</f>
        <v>13.16</v>
      </c>
      <c r="E28" s="174" t="n">
        <f aca="false">E17+E21+E27</f>
        <v>14.04</v>
      </c>
      <c r="F28" s="174" t="n">
        <f aca="false">F17+F21+F27</f>
        <v>72.56</v>
      </c>
      <c r="G28" s="174" t="n">
        <f aca="false">G17+G21+G27</f>
        <v>16.32</v>
      </c>
    </row>
    <row r="31" customFormat="false" ht="27" hidden="false" customHeight="true" outlineLevel="0" collapsed="false">
      <c r="A31" s="175" t="s">
        <v>480</v>
      </c>
      <c r="B31" s="175"/>
      <c r="C31" s="175"/>
      <c r="D31" s="175"/>
      <c r="E31" s="175"/>
      <c r="F31" s="175"/>
      <c r="G31" s="175"/>
    </row>
    <row r="33" customFormat="false" ht="34.5" hidden="false" customHeight="true" outlineLevel="0" collapsed="false">
      <c r="A33" s="176" t="s">
        <v>481</v>
      </c>
      <c r="B33" s="177" t="s">
        <v>482</v>
      </c>
      <c r="C33" s="177"/>
      <c r="D33" s="177"/>
      <c r="E33" s="177"/>
      <c r="F33" s="177" t="s">
        <v>483</v>
      </c>
      <c r="G33" s="178" t="s">
        <v>484</v>
      </c>
    </row>
    <row r="34" customFormat="false" ht="12.75" hidden="false" customHeight="true" outlineLevel="0" collapsed="false">
      <c r="A34" s="179" t="n">
        <f aca="false">1</f>
        <v>1</v>
      </c>
      <c r="B34" s="180" t="s">
        <v>501</v>
      </c>
      <c r="C34" s="180"/>
      <c r="D34" s="180"/>
      <c r="E34" s="180"/>
      <c r="F34" s="181" t="n">
        <f aca="false">$C$9*1000</f>
        <v>58520</v>
      </c>
      <c r="G34" s="181" t="n">
        <f aca="false">$D$9*1000</f>
        <v>13160</v>
      </c>
    </row>
    <row r="35" customFormat="false" ht="12.75" hidden="false" customHeight="true" outlineLevel="0" collapsed="false">
      <c r="A35" s="182"/>
      <c r="B35" s="183"/>
      <c r="C35" s="183"/>
      <c r="D35" s="183"/>
      <c r="E35" s="183"/>
      <c r="F35" s="184"/>
      <c r="G35" s="184"/>
    </row>
    <row r="36" customFormat="false" ht="12.75" hidden="false" customHeight="true" outlineLevel="0" collapsed="false">
      <c r="A36" s="185" t="s">
        <v>486</v>
      </c>
      <c r="B36" s="185"/>
      <c r="C36" s="185"/>
      <c r="D36" s="185"/>
      <c r="E36" s="185"/>
      <c r="F36" s="185"/>
      <c r="G36" s="185"/>
    </row>
    <row r="37" customFormat="false" ht="42" hidden="false" customHeight="true" outlineLevel="0" collapsed="false">
      <c r="A37" s="175" t="s">
        <v>487</v>
      </c>
      <c r="B37" s="186" t="s">
        <v>488</v>
      </c>
      <c r="C37" s="186"/>
      <c r="D37" s="186"/>
      <c r="E37" s="187" t="s">
        <v>489</v>
      </c>
      <c r="F37" s="188" t="s">
        <v>490</v>
      </c>
      <c r="G37" s="180" t="s">
        <v>491</v>
      </c>
    </row>
    <row r="38" customFormat="false" ht="12.75" hidden="false" customHeight="true" outlineLevel="0" collapsed="false">
      <c r="A38" s="189" t="n">
        <v>1</v>
      </c>
      <c r="B38" s="186" t="s">
        <v>501</v>
      </c>
      <c r="C38" s="186"/>
      <c r="D38" s="186"/>
      <c r="E38" s="190" t="n">
        <f aca="false">IF($F$34&gt;0,$F$34/$F$47,0)</f>
        <v>183.448275862069</v>
      </c>
      <c r="F38" s="187" t="n">
        <f aca="false">$E$38*$F$47</f>
        <v>58520</v>
      </c>
      <c r="G38" s="188" t="str">
        <f aca="false">IF(F38=F34,IF(F38&gt;0,"OK","FALSE"))</f>
        <v>OK</v>
      </c>
    </row>
    <row r="39" customFormat="false" ht="12.75" hidden="false" customHeight="false" outlineLevel="0" collapsed="false">
      <c r="A39" s="191"/>
      <c r="B39" s="192"/>
      <c r="C39" s="192"/>
      <c r="D39" s="192"/>
      <c r="E39" s="193"/>
      <c r="F39" s="28"/>
      <c r="G39" s="28"/>
    </row>
    <row r="40" customFormat="false" ht="12.75" hidden="false" customHeight="false" outlineLevel="0" collapsed="false">
      <c r="A40" s="185" t="s">
        <v>493</v>
      </c>
      <c r="B40" s="185"/>
      <c r="C40" s="185"/>
      <c r="D40" s="185"/>
      <c r="E40" s="185"/>
      <c r="F40" s="185"/>
      <c r="G40" s="185"/>
    </row>
    <row r="41" customFormat="false" ht="25.5" hidden="false" customHeight="true" outlineLevel="0" collapsed="false">
      <c r="A41" s="175" t="s">
        <v>487</v>
      </c>
      <c r="B41" s="186" t="s">
        <v>488</v>
      </c>
      <c r="C41" s="186"/>
      <c r="D41" s="186"/>
      <c r="E41" s="187" t="s">
        <v>489</v>
      </c>
      <c r="F41" s="188" t="s">
        <v>490</v>
      </c>
      <c r="G41" s="180" t="s">
        <v>491</v>
      </c>
    </row>
    <row r="42" customFormat="false" ht="12.75" hidden="false" customHeight="true" outlineLevel="0" collapsed="false">
      <c r="A42" s="189" t="n">
        <v>1</v>
      </c>
      <c r="B42" s="186" t="s">
        <v>501</v>
      </c>
      <c r="C42" s="186"/>
      <c r="D42" s="186"/>
      <c r="E42" s="190" t="n">
        <f aca="false">IF($G$34&gt;0,$G$34/$F$47,0)</f>
        <v>41.2539184952978</v>
      </c>
      <c r="F42" s="187" t="n">
        <f aca="false">$E$42*$F$47</f>
        <v>13160</v>
      </c>
      <c r="G42" s="188" t="str">
        <f aca="false">IF($F$42=$G$34,IF($F$42&gt;0,"OK","FALSE"))</f>
        <v>OK</v>
      </c>
    </row>
    <row r="45" customFormat="false" ht="12.75" hidden="false" customHeight="false" outlineLevel="0" collapsed="false">
      <c r="A45" s="185" t="s">
        <v>494</v>
      </c>
      <c r="B45" s="185"/>
      <c r="C45" s="185"/>
      <c r="D45" s="185"/>
      <c r="E45" s="185"/>
      <c r="F45" s="185"/>
      <c r="G45" s="185"/>
    </row>
    <row r="46" customFormat="false" ht="25.5" hidden="false" customHeight="true" outlineLevel="0" collapsed="false">
      <c r="A46" s="194" t="s">
        <v>495</v>
      </c>
      <c r="B46" s="177" t="s">
        <v>496</v>
      </c>
      <c r="C46" s="177"/>
      <c r="D46" s="177"/>
      <c r="E46" s="177"/>
      <c r="F46" s="195" t="s">
        <v>497</v>
      </c>
      <c r="G46" s="195" t="s">
        <v>498</v>
      </c>
    </row>
    <row r="47" customFormat="false" ht="12.75" hidden="false" customHeight="true" outlineLevel="0" collapsed="false">
      <c r="A47" s="189" t="n">
        <v>1</v>
      </c>
      <c r="B47" s="180" t="s">
        <v>501</v>
      </c>
      <c r="C47" s="180"/>
      <c r="D47" s="180"/>
      <c r="E47" s="180"/>
      <c r="F47" s="196" t="n">
        <f aca="false">'EVALUARE OB 2.1'!$E$3</f>
        <v>319</v>
      </c>
      <c r="G47" s="197" t="s">
        <v>99</v>
      </c>
    </row>
    <row r="48" customFormat="false" ht="12.75" hidden="false" customHeight="false" outlineLevel="0" collapsed="false">
      <c r="A48" s="177" t="s">
        <v>500</v>
      </c>
      <c r="B48" s="177"/>
      <c r="C48" s="177"/>
      <c r="D48" s="177"/>
      <c r="E48" s="177"/>
      <c r="F48" s="196" t="n">
        <f aca="false">SUM(F47:F47)</f>
        <v>319</v>
      </c>
      <c r="G48" s="197" t="s">
        <v>99</v>
      </c>
    </row>
  </sheetData>
  <mergeCells count="36">
    <mergeCell ref="A1:G3"/>
    <mergeCell ref="A4:A5"/>
    <mergeCell ref="B4:B5"/>
    <mergeCell ref="C4:D4"/>
    <mergeCell ref="F4:G4"/>
    <mergeCell ref="A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G18"/>
    <mergeCell ref="A19:G19"/>
    <mergeCell ref="A21:B21"/>
    <mergeCell ref="A22:G22"/>
    <mergeCell ref="A23:G23"/>
    <mergeCell ref="A27:B27"/>
    <mergeCell ref="A28:B28"/>
    <mergeCell ref="A31:G31"/>
    <mergeCell ref="B33:E33"/>
    <mergeCell ref="B34:E34"/>
    <mergeCell ref="A36:G36"/>
    <mergeCell ref="B37:D37"/>
    <mergeCell ref="B38:D38"/>
    <mergeCell ref="A40:G40"/>
    <mergeCell ref="B41:D41"/>
    <mergeCell ref="B42:D42"/>
    <mergeCell ref="A45:G45"/>
    <mergeCell ref="B46:E46"/>
    <mergeCell ref="B47:E47"/>
    <mergeCell ref="A48:E48"/>
  </mergeCells>
  <printOptions headings="false" gridLines="false" gridLinesSet="true" horizontalCentered="false" verticalCentered="false"/>
  <pageMargins left="0.551388888888889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1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8" activeCellId="0" sqref="A78: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12.7"/>
    <col collapsed="false" customWidth="true" hidden="false" outlineLevel="0" max="3" min="3" style="1" width="35.7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true" outlineLevel="0" max="6" min="6" style="1" width="9.56"/>
    <col collapsed="false" customWidth="true" hidden="false" outlineLevel="0" max="8" min="7" style="1" width="10.71"/>
    <col collapsed="false" customWidth="true" hidden="true" outlineLevel="0" max="10" min="9" style="1" width="9.56"/>
    <col collapsed="false" customWidth="true" hidden="true" outlineLevel="0" max="11" min="11" style="1" width="9.28"/>
    <col collapsed="false" customWidth="true" hidden="true" outlineLevel="0" max="13" min="12" style="1" width="11.99"/>
    <col collapsed="false" customWidth="false" hidden="false" outlineLevel="0" max="14" min="14" style="1" width="9.14"/>
    <col collapsed="false" customWidth="true" hidden="false" outlineLevel="0" max="15" min="15" style="1" width="6.85"/>
    <col collapsed="false" customWidth="true" hidden="false" outlineLevel="0" max="16" min="16" style="1" width="8.7"/>
    <col collapsed="false" customWidth="true" hidden="false" outlineLevel="0" max="17" min="17" style="1" width="18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C1" s="198" t="s">
        <v>502</v>
      </c>
      <c r="D1" s="104" t="s">
        <v>503</v>
      </c>
      <c r="E1" s="104" t="s">
        <v>504</v>
      </c>
    </row>
    <row r="2" customFormat="false" ht="12.75" hidden="false" customHeight="false" outlineLevel="0" collapsed="false">
      <c r="C2" s="185" t="s">
        <v>505</v>
      </c>
      <c r="D2" s="185"/>
      <c r="E2" s="185"/>
      <c r="F2" s="5"/>
    </row>
    <row r="3" customFormat="false" ht="12.75" hidden="false" customHeight="false" outlineLevel="0" collapsed="false">
      <c r="A3" s="136"/>
      <c r="B3" s="136"/>
      <c r="C3" s="199" t="s">
        <v>506</v>
      </c>
      <c r="D3" s="200" t="s">
        <v>219</v>
      </c>
      <c r="E3" s="201" t="n">
        <v>344</v>
      </c>
    </row>
    <row r="4" customFormat="false" ht="12.75" hidden="false" customHeight="false" outlineLevel="0" collapsed="false">
      <c r="A4" s="136"/>
      <c r="B4" s="136"/>
      <c r="C4" s="199" t="s">
        <v>507</v>
      </c>
      <c r="D4" s="200" t="s">
        <v>67</v>
      </c>
      <c r="E4" s="201" t="n">
        <v>8</v>
      </c>
    </row>
    <row r="5" customFormat="false" ht="12.75" hidden="false" customHeight="false" outlineLevel="0" collapsed="false">
      <c r="C5" s="199" t="s">
        <v>508</v>
      </c>
      <c r="D5" s="200" t="s">
        <v>509</v>
      </c>
      <c r="E5" s="201" t="n">
        <v>315</v>
      </c>
    </row>
    <row r="6" customFormat="false" ht="12.75" hidden="true" customHeight="false" outlineLevel="0" collapsed="false">
      <c r="C6" s="202" t="s">
        <v>510</v>
      </c>
      <c r="D6" s="104" t="s">
        <v>219</v>
      </c>
      <c r="E6" s="104" t="n">
        <f aca="false">$E$5/1000</f>
        <v>0.315</v>
      </c>
    </row>
    <row r="7" customFormat="false" ht="12.75" hidden="true" customHeight="false" outlineLevel="0" collapsed="false">
      <c r="C7" s="202" t="s">
        <v>511</v>
      </c>
      <c r="D7" s="104" t="s">
        <v>219</v>
      </c>
      <c r="E7" s="104" t="n">
        <v>0.5</v>
      </c>
    </row>
    <row r="8" customFormat="false" ht="12.75" hidden="true" customHeight="false" outlineLevel="0" collapsed="false">
      <c r="C8" s="202" t="s">
        <v>512</v>
      </c>
      <c r="D8" s="104" t="s">
        <v>219</v>
      </c>
      <c r="E8" s="104" t="n">
        <f aca="false">IF($E$6&lt;$E$7,ROUNDUP($E$6+0.7,1),ROUNDUP(E6+0.8,1))</f>
        <v>1.1</v>
      </c>
    </row>
    <row r="9" customFormat="false" ht="12.75" hidden="true" customHeight="false" outlineLevel="0" collapsed="false">
      <c r="C9" s="202" t="s">
        <v>513</v>
      </c>
      <c r="D9" s="104" t="s">
        <v>219</v>
      </c>
      <c r="E9" s="104" t="n">
        <f aca="false">1.2+E6+0.15</f>
        <v>1.665</v>
      </c>
    </row>
    <row r="10" customFormat="false" ht="12.75" hidden="false" customHeight="false" outlineLevel="0" collapsed="false">
      <c r="C10" s="199" t="s">
        <v>514</v>
      </c>
      <c r="D10" s="200" t="s">
        <v>219</v>
      </c>
      <c r="E10" s="201" t="n">
        <v>1.81</v>
      </c>
    </row>
    <row r="11" customFormat="false" ht="12.75" hidden="true" customHeight="false" outlineLevel="0" collapsed="false">
      <c r="C11" s="202" t="s">
        <v>515</v>
      </c>
      <c r="D11" s="104"/>
      <c r="E11" s="104" t="n">
        <f aca="false">IF(E10&gt;E9,E10,E9)</f>
        <v>1.81</v>
      </c>
    </row>
    <row r="12" customFormat="false" ht="12.75" hidden="true" customHeight="false" outlineLevel="0" collapsed="false">
      <c r="C12" s="202" t="s">
        <v>516</v>
      </c>
      <c r="D12" s="104" t="s">
        <v>301</v>
      </c>
      <c r="E12" s="104" t="n">
        <f aca="false">PI()*(E6^2)/4</f>
        <v>0.0779311327631118</v>
      </c>
    </row>
    <row r="13" customFormat="false" ht="12.75" hidden="true" customHeight="false" outlineLevel="0" collapsed="false">
      <c r="C13" s="202" t="s">
        <v>517</v>
      </c>
      <c r="D13" s="104" t="s">
        <v>99</v>
      </c>
      <c r="E13" s="104" t="n">
        <v>1.75</v>
      </c>
    </row>
    <row r="14" customFormat="false" ht="12.75" hidden="true" customHeight="false" outlineLevel="0" collapsed="false">
      <c r="C14" s="202" t="s">
        <v>518</v>
      </c>
      <c r="D14" s="104" t="s">
        <v>99</v>
      </c>
      <c r="E14" s="104" t="n">
        <v>1.75</v>
      </c>
    </row>
    <row r="15" customFormat="false" ht="12.75" hidden="true" customHeight="false" outlineLevel="0" collapsed="false">
      <c r="C15" s="202" t="s">
        <v>519</v>
      </c>
      <c r="D15" s="104" t="s">
        <v>99</v>
      </c>
      <c r="E15" s="104" t="n">
        <v>1.24</v>
      </c>
    </row>
    <row r="16" customFormat="false" ht="12.75" hidden="true" customHeight="false" outlineLevel="0" collapsed="false">
      <c r="C16" s="202" t="s">
        <v>520</v>
      </c>
      <c r="D16" s="104" t="s">
        <v>219</v>
      </c>
      <c r="E16" s="104" t="n">
        <v>0.15</v>
      </c>
    </row>
    <row r="17" customFormat="false" ht="12.75" hidden="true" customHeight="false" outlineLevel="0" collapsed="false">
      <c r="C17" s="202" t="s">
        <v>521</v>
      </c>
      <c r="D17" s="104" t="s">
        <v>219</v>
      </c>
      <c r="E17" s="104" t="n">
        <v>0.3</v>
      </c>
    </row>
    <row r="18" customFormat="false" ht="12.75" hidden="true" customHeight="false" outlineLevel="0" collapsed="false">
      <c r="C18" s="202" t="s">
        <v>522</v>
      </c>
      <c r="D18" s="104" t="s">
        <v>219</v>
      </c>
      <c r="E18" s="104" t="n">
        <f aca="false">E17+E16+E6</f>
        <v>0.765</v>
      </c>
    </row>
    <row r="19" customFormat="false" ht="12.75" hidden="true" customHeight="false" outlineLevel="0" collapsed="false">
      <c r="C19" s="202" t="s">
        <v>523</v>
      </c>
      <c r="D19" s="104" t="s">
        <v>26</v>
      </c>
      <c r="E19" s="104" t="n">
        <f aca="false">$E$3*$E$8*$E$11</f>
        <v>684.904</v>
      </c>
    </row>
    <row r="20" customFormat="false" ht="12.75" hidden="true" customHeight="false" outlineLevel="0" collapsed="false">
      <c r="C20" s="202" t="s">
        <v>524</v>
      </c>
      <c r="D20" s="104" t="s">
        <v>26</v>
      </c>
      <c r="E20" s="104" t="n">
        <f aca="false">ROUND($E$13*$E$14*$E$11*$E$4,0)</f>
        <v>44</v>
      </c>
    </row>
    <row r="21" customFormat="false" ht="12.75" hidden="true" customHeight="false" outlineLevel="0" collapsed="false">
      <c r="C21" s="203" t="s">
        <v>525</v>
      </c>
      <c r="D21" s="104" t="s">
        <v>290</v>
      </c>
      <c r="E21" s="204" t="n">
        <f aca="false">$E$19+$E$20</f>
        <v>728.904</v>
      </c>
    </row>
    <row r="22" customFormat="false" ht="12.75" hidden="true" customHeight="false" outlineLevel="0" collapsed="false">
      <c r="C22" s="203" t="s">
        <v>526</v>
      </c>
      <c r="D22" s="104" t="s">
        <v>290</v>
      </c>
      <c r="E22" s="204" t="n">
        <f aca="false">PI()*E15^2/4*$E$11*$E$4</f>
        <v>17.486456568258</v>
      </c>
    </row>
    <row r="23" customFormat="false" ht="12.75" hidden="true" customHeight="false" outlineLevel="0" collapsed="false">
      <c r="C23" s="203" t="s">
        <v>527</v>
      </c>
      <c r="D23" s="104" t="s">
        <v>290</v>
      </c>
      <c r="E23" s="204" t="n">
        <f aca="false">$E$12*$E$3</f>
        <v>26.8083096705105</v>
      </c>
    </row>
    <row r="24" customFormat="false" ht="12.75" hidden="true" customHeight="false" outlineLevel="0" collapsed="false">
      <c r="C24" s="203" t="s">
        <v>528</v>
      </c>
      <c r="D24" s="104" t="s">
        <v>290</v>
      </c>
      <c r="E24" s="204" t="n">
        <f aca="false">ROUND(E18*E8*E3-E23,0)</f>
        <v>263</v>
      </c>
    </row>
    <row r="25" customFormat="false" ht="12.75" hidden="true" customHeight="false" outlineLevel="0" collapsed="false">
      <c r="C25" s="203" t="s">
        <v>529</v>
      </c>
      <c r="D25" s="104" t="s">
        <v>290</v>
      </c>
      <c r="E25" s="204" t="n">
        <f aca="false">ROUND(E21-E23-E22-E24,0)</f>
        <v>422</v>
      </c>
    </row>
    <row r="26" customFormat="false" ht="12.75" hidden="true" customHeight="false" outlineLevel="0" collapsed="false">
      <c r="C26" s="203" t="s">
        <v>530</v>
      </c>
      <c r="D26" s="104" t="s">
        <v>290</v>
      </c>
      <c r="E26" s="204" t="n">
        <f aca="false">ROUND(E24+E23+E22,0)</f>
        <v>307</v>
      </c>
    </row>
    <row r="27" customFormat="false" ht="12.75" hidden="false" customHeight="false" outlineLevel="0" collapsed="false">
      <c r="C27" s="185" t="s">
        <v>531</v>
      </c>
      <c r="D27" s="185"/>
      <c r="E27" s="185"/>
    </row>
    <row r="28" customFormat="false" ht="12.75" hidden="false" customHeight="false" outlineLevel="0" collapsed="false">
      <c r="C28" s="199" t="s">
        <v>506</v>
      </c>
      <c r="D28" s="200" t="s">
        <v>219</v>
      </c>
      <c r="E28" s="201" t="n">
        <v>52</v>
      </c>
    </row>
    <row r="29" customFormat="false" ht="12.75" hidden="false" customHeight="false" outlineLevel="0" collapsed="false">
      <c r="C29" s="199" t="s">
        <v>507</v>
      </c>
      <c r="D29" s="200" t="s">
        <v>67</v>
      </c>
      <c r="E29" s="201" t="n">
        <v>13</v>
      </c>
    </row>
    <row r="30" customFormat="false" ht="12.75" hidden="false" customHeight="false" outlineLevel="0" collapsed="false">
      <c r="C30" s="199" t="s">
        <v>508</v>
      </c>
      <c r="D30" s="200" t="s">
        <v>509</v>
      </c>
      <c r="E30" s="201" t="n">
        <v>160</v>
      </c>
    </row>
    <row r="31" customFormat="false" ht="12.75" hidden="true" customHeight="false" outlineLevel="0" collapsed="false">
      <c r="C31" s="202" t="s">
        <v>508</v>
      </c>
      <c r="D31" s="104" t="s">
        <v>219</v>
      </c>
      <c r="E31" s="104" t="n">
        <f aca="false">$E$30/1000</f>
        <v>0.16</v>
      </c>
    </row>
    <row r="32" customFormat="false" ht="12.75" hidden="true" customHeight="false" outlineLevel="0" collapsed="false">
      <c r="C32" s="202" t="s">
        <v>511</v>
      </c>
      <c r="D32" s="104" t="s">
        <v>219</v>
      </c>
      <c r="E32" s="104" t="n">
        <v>0.5</v>
      </c>
    </row>
    <row r="33" customFormat="false" ht="12.75" hidden="true" customHeight="false" outlineLevel="0" collapsed="false">
      <c r="C33" s="202" t="s">
        <v>512</v>
      </c>
      <c r="D33" s="104" t="s">
        <v>219</v>
      </c>
      <c r="E33" s="104" t="n">
        <f aca="false">IF($E$31&lt;$E$32,ROUNDUP($E$31+0.7,1),ROUNDUP(E31+0.8,1))</f>
        <v>0.9</v>
      </c>
    </row>
    <row r="34" customFormat="false" ht="12.75" hidden="true" customHeight="false" outlineLevel="0" collapsed="false">
      <c r="C34" s="202" t="s">
        <v>513</v>
      </c>
      <c r="D34" s="104" t="s">
        <v>219</v>
      </c>
      <c r="E34" s="104" t="n">
        <f aca="false">1+E31+0.15</f>
        <v>1.31</v>
      </c>
    </row>
    <row r="35" customFormat="false" ht="12.75" hidden="false" customHeight="false" outlineLevel="0" collapsed="false">
      <c r="C35" s="199" t="s">
        <v>514</v>
      </c>
      <c r="D35" s="200" t="s">
        <v>219</v>
      </c>
      <c r="E35" s="201" t="n">
        <v>1.4</v>
      </c>
    </row>
    <row r="36" customFormat="false" ht="12.75" hidden="true" customHeight="false" outlineLevel="0" collapsed="false">
      <c r="C36" s="202" t="s">
        <v>515</v>
      </c>
      <c r="D36" s="104"/>
      <c r="E36" s="104" t="n">
        <f aca="false">IF(E35&gt;E34,E35,E34)</f>
        <v>1.4</v>
      </c>
    </row>
    <row r="37" customFormat="false" ht="12.75" hidden="true" customHeight="false" outlineLevel="0" collapsed="false">
      <c r="C37" s="202" t="s">
        <v>516</v>
      </c>
      <c r="D37" s="104" t="s">
        <v>301</v>
      </c>
      <c r="E37" s="104" t="n">
        <f aca="false">PI()*(E31^2)/4</f>
        <v>0.0201061929829747</v>
      </c>
    </row>
    <row r="38" customFormat="false" ht="12.75" hidden="true" customHeight="false" outlineLevel="0" collapsed="false">
      <c r="C38" s="202" t="s">
        <v>517</v>
      </c>
      <c r="D38" s="104" t="s">
        <v>99</v>
      </c>
      <c r="E38" s="104" t="n">
        <v>1</v>
      </c>
    </row>
    <row r="39" customFormat="false" ht="12.75" hidden="true" customHeight="false" outlineLevel="0" collapsed="false">
      <c r="C39" s="202" t="s">
        <v>518</v>
      </c>
      <c r="D39" s="104" t="s">
        <v>99</v>
      </c>
      <c r="E39" s="104" t="n">
        <v>1</v>
      </c>
    </row>
    <row r="40" customFormat="false" ht="12.75" hidden="true" customHeight="false" outlineLevel="0" collapsed="false">
      <c r="C40" s="202" t="s">
        <v>519</v>
      </c>
      <c r="D40" s="104" t="s">
        <v>99</v>
      </c>
      <c r="E40" s="104" t="n">
        <v>0.6</v>
      </c>
    </row>
    <row r="41" customFormat="false" ht="12.75" hidden="true" customHeight="false" outlineLevel="0" collapsed="false">
      <c r="C41" s="202" t="s">
        <v>520</v>
      </c>
      <c r="D41" s="104" t="s">
        <v>219</v>
      </c>
      <c r="E41" s="104" t="n">
        <v>0.15</v>
      </c>
    </row>
    <row r="42" customFormat="false" ht="12.75" hidden="true" customHeight="false" outlineLevel="0" collapsed="false">
      <c r="C42" s="202" t="s">
        <v>521</v>
      </c>
      <c r="D42" s="104" t="s">
        <v>219</v>
      </c>
      <c r="E42" s="104" t="n">
        <v>0.3</v>
      </c>
    </row>
    <row r="43" customFormat="false" ht="12.75" hidden="true" customHeight="false" outlineLevel="0" collapsed="false">
      <c r="C43" s="202" t="s">
        <v>522</v>
      </c>
      <c r="D43" s="104" t="s">
        <v>219</v>
      </c>
      <c r="E43" s="104" t="n">
        <f aca="false">E42+E41+E31</f>
        <v>0.61</v>
      </c>
    </row>
    <row r="44" customFormat="false" ht="12.75" hidden="true" customHeight="false" outlineLevel="0" collapsed="false">
      <c r="C44" s="202" t="s">
        <v>523</v>
      </c>
      <c r="D44" s="104" t="s">
        <v>26</v>
      </c>
      <c r="E44" s="104" t="n">
        <f aca="false">$E$28*$E$33*$E$35</f>
        <v>65.52</v>
      </c>
    </row>
    <row r="45" customFormat="false" ht="12.75" hidden="true" customHeight="false" outlineLevel="0" collapsed="false">
      <c r="C45" s="202" t="s">
        <v>532</v>
      </c>
      <c r="D45" s="104" t="s">
        <v>26</v>
      </c>
      <c r="E45" s="104" t="n">
        <f aca="false">ROUND($E$38*$E$39*$E$36*$E$29,0)</f>
        <v>18</v>
      </c>
    </row>
    <row r="46" customFormat="false" ht="12.75" hidden="true" customHeight="false" outlineLevel="0" collapsed="false">
      <c r="C46" s="203" t="s">
        <v>525</v>
      </c>
      <c r="D46" s="104" t="s">
        <v>290</v>
      </c>
      <c r="E46" s="204" t="n">
        <f aca="false">$E$44+$E$45</f>
        <v>83.52</v>
      </c>
    </row>
    <row r="47" customFormat="false" ht="12.75" hidden="true" customHeight="false" outlineLevel="0" collapsed="false">
      <c r="C47" s="203" t="s">
        <v>526</v>
      </c>
      <c r="D47" s="104" t="s">
        <v>290</v>
      </c>
      <c r="E47" s="204" t="n">
        <f aca="false">PI()*E40^2/4*$E$36*$E$29</f>
        <v>5.14592876658008</v>
      </c>
    </row>
    <row r="48" customFormat="false" ht="12.75" hidden="true" customHeight="false" outlineLevel="0" collapsed="false">
      <c r="C48" s="203" t="s">
        <v>527</v>
      </c>
      <c r="D48" s="104" t="s">
        <v>290</v>
      </c>
      <c r="E48" s="204" t="n">
        <f aca="false">$E$37*$E$28</f>
        <v>1.04552203511468</v>
      </c>
    </row>
    <row r="49" customFormat="false" ht="12.75" hidden="true" customHeight="false" outlineLevel="0" collapsed="false">
      <c r="C49" s="203" t="s">
        <v>528</v>
      </c>
      <c r="D49" s="104" t="s">
        <v>290</v>
      </c>
      <c r="E49" s="204" t="n">
        <f aca="false">ROUND(E43*E33*E28-E48,0)</f>
        <v>28</v>
      </c>
    </row>
    <row r="50" customFormat="false" ht="12.75" hidden="true" customHeight="false" outlineLevel="0" collapsed="false">
      <c r="C50" s="203" t="s">
        <v>529</v>
      </c>
      <c r="D50" s="104" t="s">
        <v>290</v>
      </c>
      <c r="E50" s="204" t="n">
        <f aca="false">ROUND(E46-E48-E47-E49,0)</f>
        <v>49</v>
      </c>
    </row>
    <row r="51" customFormat="false" ht="12.75" hidden="true" customHeight="false" outlineLevel="0" collapsed="false">
      <c r="C51" s="203" t="s">
        <v>530</v>
      </c>
      <c r="D51" s="104" t="s">
        <v>290</v>
      </c>
      <c r="E51" s="204" t="n">
        <f aca="false">ROUND(E49+E48+E47,0)</f>
        <v>34</v>
      </c>
    </row>
    <row r="52" customFormat="false" ht="12.75" hidden="true" customHeight="false" outlineLevel="0" collapsed="false">
      <c r="C52" s="205" t="s">
        <v>533</v>
      </c>
      <c r="D52" s="5" t="s">
        <v>534</v>
      </c>
      <c r="E52" s="124" t="n">
        <v>1.5</v>
      </c>
    </row>
    <row r="53" customFormat="false" ht="12.75" hidden="true" customHeight="false" outlineLevel="0" collapsed="false">
      <c r="C53" s="205" t="s">
        <v>535</v>
      </c>
      <c r="D53" s="5" t="s">
        <v>534</v>
      </c>
      <c r="E53" s="124" t="n">
        <v>1.8</v>
      </c>
    </row>
    <row r="54" customFormat="false" ht="12.75" hidden="true" customHeight="false" outlineLevel="0" collapsed="false">
      <c r="C54" s="205" t="s">
        <v>536</v>
      </c>
      <c r="D54" s="5" t="s">
        <v>537</v>
      </c>
      <c r="E54" s="206" t="n">
        <v>0.15</v>
      </c>
    </row>
    <row r="55" customFormat="false" ht="12.75" hidden="true" customHeight="false" outlineLevel="0" collapsed="false">
      <c r="C55" s="205" t="s">
        <v>538</v>
      </c>
      <c r="D55" s="5" t="s">
        <v>537</v>
      </c>
      <c r="E55" s="206" t="n">
        <v>0.85</v>
      </c>
    </row>
    <row r="56" customFormat="false" ht="25.5" hidden="true" customHeight="false" outlineLevel="0" collapsed="false">
      <c r="C56" s="205" t="s">
        <v>539</v>
      </c>
      <c r="D56" s="5" t="s">
        <v>540</v>
      </c>
      <c r="E56" s="124" t="n">
        <v>1.2</v>
      </c>
    </row>
    <row r="57" customFormat="false" ht="42" hidden="true" customHeight="true" outlineLevel="0" collapsed="false">
      <c r="C57" s="205" t="s">
        <v>541</v>
      </c>
      <c r="D57" s="205" t="s">
        <v>542</v>
      </c>
      <c r="E57" s="124" t="n">
        <v>0.1</v>
      </c>
    </row>
    <row r="58" customFormat="false" ht="12.75" hidden="true" customHeight="true" outlineLevel="0" collapsed="false">
      <c r="C58" s="207" t="s">
        <v>543</v>
      </c>
      <c r="D58" s="207"/>
      <c r="E58" s="207"/>
      <c r="F58" s="207"/>
    </row>
    <row r="59" customFormat="false" ht="12.75" hidden="true" customHeight="false" outlineLevel="0" collapsed="false">
      <c r="C59" s="208" t="s">
        <v>544</v>
      </c>
      <c r="D59" s="208"/>
      <c r="E59" s="209" t="n">
        <f aca="false">E19+E44</f>
        <v>750.424</v>
      </c>
    </row>
    <row r="60" customFormat="false" ht="25.5" hidden="true" customHeight="false" outlineLevel="0" collapsed="false">
      <c r="C60" s="205" t="s">
        <v>545</v>
      </c>
      <c r="D60" s="205"/>
      <c r="E60" s="204" t="n">
        <f aca="false">E20+E45</f>
        <v>62</v>
      </c>
    </row>
    <row r="61" customFormat="false" ht="12.75" hidden="true" customHeight="false" outlineLevel="0" collapsed="false">
      <c r="C61" s="205" t="s">
        <v>546</v>
      </c>
      <c r="D61" s="205"/>
      <c r="E61" s="204" t="n">
        <f aca="false">E25+E50</f>
        <v>471</v>
      </c>
    </row>
    <row r="62" customFormat="false" ht="12.75" hidden="true" customHeight="false" outlineLevel="0" collapsed="false">
      <c r="C62" s="208" t="s">
        <v>547</v>
      </c>
      <c r="D62" s="208"/>
      <c r="E62" s="209" t="n">
        <f aca="false">E24+E49</f>
        <v>291</v>
      </c>
    </row>
    <row r="63" customFormat="false" ht="12.75" hidden="true" customHeight="false" outlineLevel="0" collapsed="false">
      <c r="C63" s="208" t="s">
        <v>548</v>
      </c>
      <c r="D63" s="208"/>
      <c r="E63" s="209" t="n">
        <f aca="false">E23+E48</f>
        <v>27.8538317056251</v>
      </c>
    </row>
    <row r="64" customFormat="false" ht="42" hidden="true" customHeight="true" outlineLevel="0" collapsed="false">
      <c r="C64" s="205" t="s">
        <v>549</v>
      </c>
      <c r="D64" s="205" t="s">
        <v>550</v>
      </c>
      <c r="E64" s="124" t="n">
        <v>3</v>
      </c>
      <c r="F64" s="1" t="n">
        <f aca="false">E64*$G$64</f>
        <v>4.64</v>
      </c>
      <c r="G64" s="5" t="n">
        <f aca="false">4.64/E64</f>
        <v>1.54666666666667</v>
      </c>
      <c r="H64" s="1" t="n">
        <f aca="false">F64/E64</f>
        <v>1.54666666666667</v>
      </c>
    </row>
    <row r="65" customFormat="false" ht="12.75" hidden="true" customHeight="false" outlineLevel="0" collapsed="false">
      <c r="C65" s="205"/>
      <c r="D65" s="205" t="s">
        <v>551</v>
      </c>
      <c r="E65" s="124" t="n">
        <v>3.75</v>
      </c>
      <c r="F65" s="124" t="n">
        <f aca="false">E65*$G$64</f>
        <v>5.8</v>
      </c>
      <c r="H65" s="1" t="n">
        <f aca="false">F65/E65</f>
        <v>1.54666666666667</v>
      </c>
    </row>
    <row r="66" customFormat="false" ht="12.75" hidden="true" customHeight="false" outlineLevel="0" collapsed="false">
      <c r="C66" s="205"/>
      <c r="D66" s="205" t="s">
        <v>552</v>
      </c>
      <c r="E66" s="124" t="n">
        <v>4.5</v>
      </c>
      <c r="F66" s="124" t="n">
        <f aca="false">E66*$G$64</f>
        <v>6.96</v>
      </c>
      <c r="H66" s="1" t="n">
        <f aca="false">F66/E66</f>
        <v>1.54666666666667</v>
      </c>
    </row>
    <row r="67" customFormat="false" ht="12.75" hidden="true" customHeight="false" outlineLevel="0" collapsed="false">
      <c r="C67" s="205"/>
      <c r="D67" s="205" t="s">
        <v>553</v>
      </c>
      <c r="E67" s="124" t="n">
        <v>5.75</v>
      </c>
      <c r="F67" s="124" t="n">
        <f aca="false">E67*$G$64</f>
        <v>8.89333333333333</v>
      </c>
      <c r="H67" s="1" t="n">
        <f aca="false">F67/E67</f>
        <v>1.54666666666667</v>
      </c>
    </row>
    <row r="68" customFormat="false" ht="12.75" hidden="true" customHeight="false" outlineLevel="0" collapsed="false">
      <c r="C68" s="205"/>
      <c r="D68" s="205" t="s">
        <v>554</v>
      </c>
      <c r="E68" s="124" t="n">
        <v>6.75</v>
      </c>
      <c r="F68" s="124" t="n">
        <f aca="false">E68*$G$64</f>
        <v>10.44</v>
      </c>
      <c r="H68" s="1" t="n">
        <f aca="false">F68/E68</f>
        <v>1.54666666666667</v>
      </c>
    </row>
    <row r="69" customFormat="false" ht="12.75" hidden="true" customHeight="false" outlineLevel="0" collapsed="false">
      <c r="C69" s="205"/>
      <c r="D69" s="205" t="s">
        <v>555</v>
      </c>
      <c r="E69" s="124" t="n">
        <v>8.25</v>
      </c>
      <c r="F69" s="124" t="n">
        <f aca="false">E69*$G$64</f>
        <v>12.76</v>
      </c>
      <c r="H69" s="1" t="n">
        <f aca="false">F69/E69</f>
        <v>1.54666666666667</v>
      </c>
    </row>
    <row r="70" customFormat="false" ht="12.75" hidden="true" customHeight="false" outlineLevel="0" collapsed="false">
      <c r="C70" s="205"/>
      <c r="D70" s="205" t="s">
        <v>556</v>
      </c>
      <c r="E70" s="124" t="n">
        <v>16.5</v>
      </c>
      <c r="F70" s="124" t="n">
        <f aca="false">E70*$G$64</f>
        <v>25.52</v>
      </c>
      <c r="H70" s="1" t="n">
        <f aca="false">F70/E70</f>
        <v>1.54666666666667</v>
      </c>
    </row>
    <row r="71" customFormat="false" ht="12.75" hidden="true" customHeight="false" outlineLevel="0" collapsed="false">
      <c r="C71" s="205"/>
      <c r="D71" s="205" t="s">
        <v>557</v>
      </c>
      <c r="E71" s="124" t="n">
        <v>23</v>
      </c>
      <c r="F71" s="124" t="n">
        <f aca="false">E71*$G$64</f>
        <v>35.5733333333333</v>
      </c>
      <c r="H71" s="1" t="n">
        <f aca="false">F71/E71</f>
        <v>1.54666666666667</v>
      </c>
    </row>
    <row r="72" customFormat="false" ht="12.75" hidden="true" customHeight="false" outlineLevel="0" collapsed="false">
      <c r="C72" s="205"/>
      <c r="D72" s="205" t="s">
        <v>558</v>
      </c>
      <c r="E72" s="124" t="n">
        <v>27</v>
      </c>
      <c r="F72" s="124" t="n">
        <f aca="false">E72*$G$64</f>
        <v>41.76</v>
      </c>
      <c r="H72" s="1" t="n">
        <f aca="false">F72/E72</f>
        <v>1.54666666666667</v>
      </c>
    </row>
    <row r="73" customFormat="false" ht="12.75" hidden="true" customHeight="false" outlineLevel="0" collapsed="false">
      <c r="C73" s="205"/>
      <c r="D73" s="205" t="s">
        <v>559</v>
      </c>
      <c r="E73" s="124" t="n">
        <v>35</v>
      </c>
      <c r="F73" s="124" t="n">
        <f aca="false">E73*$G$64</f>
        <v>54.1333333333333</v>
      </c>
      <c r="H73" s="1" t="n">
        <f aca="false">F73/E73</f>
        <v>1.54666666666667</v>
      </c>
    </row>
    <row r="74" customFormat="false" ht="25.5" hidden="true" customHeight="false" outlineLevel="0" collapsed="false">
      <c r="C74" s="205"/>
      <c r="D74" s="205" t="s">
        <v>560</v>
      </c>
      <c r="E74" s="124" t="n">
        <v>40</v>
      </c>
      <c r="F74" s="124" t="n">
        <f aca="false">E74*$G$64</f>
        <v>61.8666666666667</v>
      </c>
      <c r="H74" s="1" t="n">
        <f aca="false">F74/E74</f>
        <v>1.54666666666667</v>
      </c>
    </row>
    <row r="75" customFormat="false" ht="25.5" hidden="true" customHeight="false" outlineLevel="0" collapsed="false">
      <c r="C75" s="205"/>
      <c r="D75" s="205" t="s">
        <v>561</v>
      </c>
      <c r="E75" s="124" t="n">
        <v>47</v>
      </c>
      <c r="F75" s="124" t="n">
        <f aca="false">E75*$G$64</f>
        <v>72.6933333333333</v>
      </c>
      <c r="H75" s="1" t="n">
        <f aca="false">F75/E75</f>
        <v>1.54666666666667</v>
      </c>
    </row>
    <row r="76" customFormat="false" ht="12.75" hidden="true" customHeight="false" outlineLevel="0" collapsed="false">
      <c r="C76" s="202" t="s">
        <v>562</v>
      </c>
      <c r="D76" s="104" t="s">
        <v>540</v>
      </c>
      <c r="E76" s="104" t="n">
        <f aca="false">IF(E3&gt;0,1,0)</f>
        <v>1</v>
      </c>
      <c r="F76" s="124"/>
    </row>
    <row r="77" customFormat="false" ht="13.5" hidden="false" customHeight="false" outlineLevel="0" collapsed="false">
      <c r="C77" s="202"/>
      <c r="D77" s="104"/>
      <c r="E77" s="104"/>
      <c r="F77" s="124"/>
    </row>
    <row r="78" customFormat="false" ht="30.75" hidden="false" customHeight="true" outlineLevel="0" collapsed="false">
      <c r="A78" s="210" t="str">
        <f aca="false">'DATE GENERALE'!A21</f>
        <v>EVALUAREA Nr. 1.1  A OBIECTULUI  NR. 1 - RETEA DE CANALIZARE METEORICA SI CAMINE DE  VIZITARE  - CU DIAMETRUL De 315 mm </v>
      </c>
      <c r="B78" s="210"/>
      <c r="C78" s="210"/>
      <c r="D78" s="210"/>
      <c r="E78" s="210"/>
      <c r="F78" s="210"/>
      <c r="G78" s="210"/>
      <c r="H78" s="210"/>
      <c r="I78" s="211"/>
      <c r="J78" s="211"/>
      <c r="K78" s="211"/>
      <c r="L78" s="211"/>
      <c r="M78" s="211"/>
      <c r="O78" s="212" t="s">
        <v>563</v>
      </c>
      <c r="P78" s="15" t="n">
        <f aca="false">'DATE GENERALE'!$B$10</f>
        <v>4.4455</v>
      </c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31.5" hidden="false" customHeight="true" outlineLevel="0" collapsed="false">
      <c r="A80" s="213" t="s">
        <v>9</v>
      </c>
      <c r="B80" s="214" t="s">
        <v>564</v>
      </c>
      <c r="C80" s="213" t="s">
        <v>565</v>
      </c>
      <c r="D80" s="215" t="s">
        <v>12</v>
      </c>
      <c r="E80" s="213" t="s">
        <v>566</v>
      </c>
      <c r="F80" s="214" t="s">
        <v>567</v>
      </c>
      <c r="G80" s="216" t="s">
        <v>567</v>
      </c>
      <c r="H80" s="216" t="s">
        <v>568</v>
      </c>
      <c r="I80" s="214" t="s">
        <v>569</v>
      </c>
      <c r="J80" s="214" t="s">
        <v>570</v>
      </c>
      <c r="K80" s="214" t="s">
        <v>397</v>
      </c>
      <c r="L80" s="214" t="s">
        <v>398</v>
      </c>
      <c r="M80" s="214" t="s">
        <v>398</v>
      </c>
    </row>
    <row r="81" customFormat="false" ht="14.25" hidden="false" customHeight="true" outlineLevel="0" collapsed="false">
      <c r="A81" s="213"/>
      <c r="B81" s="214"/>
      <c r="C81" s="213"/>
      <c r="D81" s="215"/>
      <c r="E81" s="213"/>
      <c r="F81" s="217" t="s">
        <v>563</v>
      </c>
      <c r="G81" s="218" t="s">
        <v>571</v>
      </c>
      <c r="H81" s="218" t="s">
        <v>572</v>
      </c>
      <c r="I81" s="214" t="s">
        <v>399</v>
      </c>
      <c r="J81" s="214" t="s">
        <v>400</v>
      </c>
      <c r="K81" s="214" t="s">
        <v>399</v>
      </c>
      <c r="L81" s="214" t="s">
        <v>399</v>
      </c>
      <c r="M81" s="214" t="s">
        <v>400</v>
      </c>
    </row>
    <row r="82" customFormat="false" ht="12.75" hidden="false" customHeight="false" outlineLevel="0" collapsed="false">
      <c r="A82" s="219" t="n">
        <v>0</v>
      </c>
      <c r="B82" s="214"/>
      <c r="C82" s="219" t="n">
        <v>1</v>
      </c>
      <c r="D82" s="219" t="n">
        <v>2</v>
      </c>
      <c r="E82" s="220" t="n">
        <v>3</v>
      </c>
      <c r="F82" s="221" t="s">
        <v>573</v>
      </c>
      <c r="G82" s="220" t="n">
        <v>4</v>
      </c>
      <c r="H82" s="220" t="n">
        <v>5</v>
      </c>
      <c r="I82" s="220"/>
      <c r="J82" s="220"/>
      <c r="K82" s="220"/>
      <c r="L82" s="220"/>
      <c r="M82" s="220"/>
    </row>
    <row r="83" customFormat="false" ht="12.75" hidden="false" customHeight="false" outlineLevel="0" collapsed="false">
      <c r="A83" s="222" t="s">
        <v>15</v>
      </c>
      <c r="B83" s="222"/>
      <c r="C83" s="222"/>
      <c r="D83" s="222"/>
      <c r="E83" s="222"/>
      <c r="F83" s="222"/>
      <c r="G83" s="222"/>
      <c r="H83" s="223" t="n">
        <f aca="false">ROUND(SUM(H84:H97),2)</f>
        <v>52080.75</v>
      </c>
      <c r="I83" s="224" t="n">
        <f aca="false">ROUND((H83/1000),2)</f>
        <v>52.08</v>
      </c>
      <c r="J83" s="224" t="n">
        <f aca="false">ROUND(I83/$P$78,2)</f>
        <v>11.72</v>
      </c>
      <c r="K83" s="224" t="n">
        <f aca="false">ROUND(I83*'DATE GENERALE'!$E$10,2)</f>
        <v>12.5</v>
      </c>
      <c r="L83" s="224" t="n">
        <f aca="false">ROUND(I83+K83,2)</f>
        <v>64.58</v>
      </c>
      <c r="M83" s="224" t="n">
        <f aca="false">ROUND(J83*'DATE GENERALE'!$F$10,2)</f>
        <v>14.53</v>
      </c>
    </row>
    <row r="84" customFormat="false" ht="45" hidden="false" customHeight="false" outlineLevel="0" collapsed="false">
      <c r="A84" s="225" t="s">
        <v>16</v>
      </c>
      <c r="B84" s="214" t="s">
        <v>17</v>
      </c>
      <c r="C84" s="226" t="s">
        <v>18</v>
      </c>
      <c r="D84" s="227" t="s">
        <v>19</v>
      </c>
      <c r="E84" s="228" t="n">
        <f aca="false">ROUNDDOWN($E$59*$E$55,0)/100</f>
        <v>6.37</v>
      </c>
      <c r="F84" s="229" t="n">
        <f aca="false">'PRETURI LUCR. COMUNE OBIECTE  '!$E$12</f>
        <v>100</v>
      </c>
      <c r="G84" s="230" t="n">
        <f aca="false">ROUND(F84*$P$78,0)</f>
        <v>445</v>
      </c>
      <c r="H84" s="231" t="n">
        <f aca="false">ROUND(E84*G84,2)</f>
        <v>2834.65</v>
      </c>
      <c r="I84" s="232"/>
      <c r="J84" s="232"/>
      <c r="K84" s="232"/>
      <c r="L84" s="232"/>
      <c r="M84" s="232"/>
      <c r="O84" s="233"/>
      <c r="P84" s="234"/>
    </row>
    <row r="85" customFormat="false" ht="45" hidden="false" customHeight="false" outlineLevel="0" collapsed="false">
      <c r="A85" s="225" t="s">
        <v>20</v>
      </c>
      <c r="B85" s="214" t="s">
        <v>21</v>
      </c>
      <c r="C85" s="235" t="s">
        <v>22</v>
      </c>
      <c r="D85" s="227" t="s">
        <v>19</v>
      </c>
      <c r="E85" s="236" t="n">
        <f aca="false">ROUND($E$60*$E$55,3)/100</f>
        <v>0.527</v>
      </c>
      <c r="F85" s="229" t="n">
        <f aca="false">'PRETURI LUCR. COMUNE OBIECTE  '!$E$13</f>
        <v>100</v>
      </c>
      <c r="G85" s="230" t="n">
        <f aca="false">ROUND(F85*$P$78,0)</f>
        <v>445</v>
      </c>
      <c r="H85" s="231" t="n">
        <f aca="false">ROUND(E85*G85,2)</f>
        <v>234.52</v>
      </c>
      <c r="I85" s="232"/>
      <c r="J85" s="232"/>
      <c r="K85" s="232"/>
      <c r="L85" s="232"/>
      <c r="M85" s="232"/>
      <c r="O85" s="233"/>
      <c r="P85" s="234"/>
    </row>
    <row r="86" customFormat="false" ht="67.5" hidden="false" customHeight="false" outlineLevel="0" collapsed="false">
      <c r="A86" s="237" t="s">
        <v>23</v>
      </c>
      <c r="B86" s="238" t="s">
        <v>24</v>
      </c>
      <c r="C86" s="239" t="s">
        <v>574</v>
      </c>
      <c r="D86" s="240" t="s">
        <v>26</v>
      </c>
      <c r="E86" s="228" t="n">
        <f aca="false">ROUNDUP($E$59*$E$54,0)</f>
        <v>113</v>
      </c>
      <c r="F86" s="229" t="n">
        <f aca="false">'PRETURI LUCR. COMUNE OBIECTE  '!$E$14</f>
        <v>2.5</v>
      </c>
      <c r="G86" s="230" t="n">
        <f aca="false">ROUND(F86*$P$78,0)</f>
        <v>11</v>
      </c>
      <c r="H86" s="231" t="n">
        <f aca="false">ROUND(E86*G86,2)</f>
        <v>1243</v>
      </c>
      <c r="I86" s="232"/>
      <c r="J86" s="232"/>
      <c r="K86" s="232"/>
      <c r="L86" s="232"/>
      <c r="M86" s="232"/>
      <c r="O86" s="241"/>
      <c r="P86" s="242"/>
    </row>
    <row r="87" customFormat="false" ht="78.75" hidden="false" customHeight="false" outlineLevel="0" collapsed="false">
      <c r="A87" s="237" t="s">
        <v>27</v>
      </c>
      <c r="B87" s="238" t="s">
        <v>28</v>
      </c>
      <c r="C87" s="243" t="s">
        <v>29</v>
      </c>
      <c r="D87" s="240" t="s">
        <v>26</v>
      </c>
      <c r="E87" s="228" t="n">
        <f aca="false">ROUND($E$60*$E$54,2)</f>
        <v>9.3</v>
      </c>
      <c r="F87" s="229" t="n">
        <f aca="false">'PRETURI LUCR. COMUNE OBIECTE  '!$E$15</f>
        <v>2.5</v>
      </c>
      <c r="G87" s="230" t="n">
        <f aca="false">ROUND(F87*$P$78,0)</f>
        <v>11</v>
      </c>
      <c r="H87" s="231" t="n">
        <f aca="false">ROUND(E87*G87,2)</f>
        <v>102.3</v>
      </c>
      <c r="I87" s="232"/>
      <c r="J87" s="232"/>
      <c r="K87" s="232"/>
      <c r="L87" s="232"/>
      <c r="M87" s="232"/>
      <c r="O87" s="233"/>
      <c r="P87" s="234"/>
    </row>
    <row r="88" customFormat="false" ht="56.25" hidden="false" customHeight="false" outlineLevel="0" collapsed="false">
      <c r="A88" s="225" t="s">
        <v>30</v>
      </c>
      <c r="B88" s="214" t="s">
        <v>31</v>
      </c>
      <c r="C88" s="235" t="s">
        <v>32</v>
      </c>
      <c r="D88" s="227" t="s">
        <v>33</v>
      </c>
      <c r="E88" s="228" t="n">
        <f aca="false">ROUND($E$3*$E$11*2,0)</f>
        <v>1245</v>
      </c>
      <c r="F88" s="229" t="n">
        <f aca="false">'PRETURI LUCR. COMUNE OBIECTE  '!$E$16</f>
        <v>1</v>
      </c>
      <c r="G88" s="230" t="n">
        <f aca="false">ROUND(F88*$P$78,0)</f>
        <v>4</v>
      </c>
      <c r="H88" s="231" t="n">
        <f aca="false">ROUND(E88*G88,2)</f>
        <v>4980</v>
      </c>
      <c r="I88" s="232"/>
      <c r="J88" s="232"/>
      <c r="K88" s="232"/>
      <c r="L88" s="232"/>
      <c r="M88" s="232"/>
      <c r="O88" s="233"/>
      <c r="P88" s="234"/>
    </row>
    <row r="89" customFormat="false" ht="28.5" hidden="false" customHeight="true" outlineLevel="0" collapsed="false">
      <c r="A89" s="225" t="s">
        <v>34</v>
      </c>
      <c r="B89" s="214" t="s">
        <v>35</v>
      </c>
      <c r="C89" s="226" t="s">
        <v>575</v>
      </c>
      <c r="D89" s="227" t="s">
        <v>26</v>
      </c>
      <c r="E89" s="228" t="n">
        <f aca="false">$E$62</f>
        <v>291</v>
      </c>
      <c r="F89" s="229" t="n">
        <f aca="false">'PRETURI LUCR. COMUNE OBIECTE  '!$E$17</f>
        <v>15</v>
      </c>
      <c r="G89" s="230" t="n">
        <f aca="false">ROUND(F89*$P$78,0)</f>
        <v>67</v>
      </c>
      <c r="H89" s="231" t="n">
        <f aca="false">ROUND(E89*G89,2)</f>
        <v>19497</v>
      </c>
      <c r="I89" s="244"/>
      <c r="J89" s="244"/>
      <c r="K89" s="244"/>
      <c r="L89" s="244"/>
      <c r="M89" s="244"/>
      <c r="O89" s="233"/>
      <c r="P89" s="234"/>
    </row>
    <row r="90" customFormat="false" ht="33.75" hidden="false" customHeight="false" outlineLevel="0" collapsed="false">
      <c r="A90" s="225" t="s">
        <v>37</v>
      </c>
      <c r="B90" s="214" t="s">
        <v>38</v>
      </c>
      <c r="C90" s="226" t="s">
        <v>576</v>
      </c>
      <c r="D90" s="227" t="s">
        <v>26</v>
      </c>
      <c r="E90" s="228" t="n">
        <f aca="false">$E$61*$E$56</f>
        <v>565.2</v>
      </c>
      <c r="F90" s="229" t="n">
        <f aca="false">'PRETURI LUCR. COMUNE OBIECTE  '!$E$18</f>
        <v>1</v>
      </c>
      <c r="G90" s="230" t="n">
        <f aca="false">ROUND(F90*$P$78,0)</f>
        <v>4</v>
      </c>
      <c r="H90" s="231" t="n">
        <f aca="false">ROUND(E90*G90,2)</f>
        <v>2260.8</v>
      </c>
      <c r="I90" s="232"/>
      <c r="J90" s="232"/>
      <c r="K90" s="232"/>
      <c r="L90" s="232"/>
      <c r="M90" s="232"/>
      <c r="O90" s="233"/>
      <c r="P90" s="234"/>
    </row>
    <row r="91" customFormat="false" ht="56.25" hidden="false" customHeight="false" outlineLevel="0" collapsed="false">
      <c r="A91" s="225" t="s">
        <v>40</v>
      </c>
      <c r="B91" s="214" t="s">
        <v>41</v>
      </c>
      <c r="C91" s="226" t="s">
        <v>42</v>
      </c>
      <c r="D91" s="227" t="s">
        <v>19</v>
      </c>
      <c r="E91" s="228" t="n">
        <f aca="false">ROUND($E$90/100,2)</f>
        <v>5.65</v>
      </c>
      <c r="F91" s="229" t="n">
        <f aca="false">'PRETURI LUCR. COMUNE OBIECTE  '!$E$19</f>
        <v>70</v>
      </c>
      <c r="G91" s="230" t="n">
        <f aca="false">ROUND(F91*$P$78,0)</f>
        <v>311</v>
      </c>
      <c r="H91" s="231" t="n">
        <f aca="false">ROUND(E91*G91,2)</f>
        <v>1757.15</v>
      </c>
      <c r="I91" s="232"/>
      <c r="J91" s="232"/>
      <c r="K91" s="232"/>
      <c r="L91" s="232"/>
      <c r="M91" s="232"/>
      <c r="O91" s="233"/>
      <c r="P91" s="234"/>
    </row>
    <row r="92" customFormat="false" ht="56.25" hidden="false" customHeight="false" outlineLevel="0" collapsed="false">
      <c r="A92" s="225" t="s">
        <v>43</v>
      </c>
      <c r="B92" s="214" t="s">
        <v>44</v>
      </c>
      <c r="C92" s="226" t="s">
        <v>45</v>
      </c>
      <c r="D92" s="227" t="s">
        <v>26</v>
      </c>
      <c r="E92" s="228" t="n">
        <f aca="false">ROUND(($E$89+$E$90)*$E$57,0)</f>
        <v>86</v>
      </c>
      <c r="F92" s="229" t="n">
        <f aca="false">'PRETURI LUCR. COMUNE OBIECTE  '!$E$20</f>
        <v>2</v>
      </c>
      <c r="G92" s="230" t="n">
        <f aca="false">ROUND(F92*$P$78,0)</f>
        <v>9</v>
      </c>
      <c r="H92" s="231" t="n">
        <f aca="false">ROUND(E92*G92,2)</f>
        <v>774</v>
      </c>
      <c r="I92" s="244"/>
      <c r="J92" s="232"/>
      <c r="K92" s="232"/>
      <c r="L92" s="232"/>
      <c r="M92" s="232"/>
      <c r="O92" s="233"/>
      <c r="P92" s="234"/>
    </row>
    <row r="93" customFormat="false" ht="56.25" hidden="false" customHeight="false" outlineLevel="0" collapsed="false">
      <c r="A93" s="225" t="s">
        <v>46</v>
      </c>
      <c r="B93" s="214" t="s">
        <v>47</v>
      </c>
      <c r="C93" s="226" t="s">
        <v>48</v>
      </c>
      <c r="D93" s="227" t="s">
        <v>19</v>
      </c>
      <c r="E93" s="228" t="n">
        <f aca="false">ROUND(($E$26+$E$51)*E56/100,2)</f>
        <v>4.09</v>
      </c>
      <c r="F93" s="229" t="n">
        <f aca="false">'PRETURI LUCR. COMUNE OBIECTE  '!$E$21</f>
        <v>60</v>
      </c>
      <c r="G93" s="230" t="n">
        <f aca="false">ROUND(F93*$P$78,0)</f>
        <v>267</v>
      </c>
      <c r="H93" s="231" t="n">
        <f aca="false">ROUND(E93*G93,2)</f>
        <v>1092.03</v>
      </c>
      <c r="I93" s="232"/>
      <c r="J93" s="232"/>
      <c r="K93" s="232"/>
      <c r="L93" s="232"/>
      <c r="M93" s="232"/>
      <c r="O93" s="233"/>
      <c r="P93" s="234"/>
    </row>
    <row r="94" customFormat="false" ht="33.75" hidden="false" customHeight="false" outlineLevel="0" collapsed="false">
      <c r="A94" s="245" t="s">
        <v>49</v>
      </c>
      <c r="B94" s="246" t="s">
        <v>50</v>
      </c>
      <c r="C94" s="247" t="s">
        <v>51</v>
      </c>
      <c r="D94" s="248" t="s">
        <v>52</v>
      </c>
      <c r="E94" s="249" t="n">
        <v>40</v>
      </c>
      <c r="F94" s="250" t="n">
        <f aca="false">'PRETURI LUCR. COMUNE OBIECTE  '!$E$22</f>
        <v>4.5</v>
      </c>
      <c r="G94" s="251" t="n">
        <f aca="false">ROUND(F94*$P$78,0)</f>
        <v>20</v>
      </c>
      <c r="H94" s="252" t="n">
        <f aca="false">ROUND(E94*G94,2)</f>
        <v>800</v>
      </c>
      <c r="I94" s="253"/>
      <c r="J94" s="253"/>
      <c r="K94" s="254"/>
      <c r="L94" s="254"/>
      <c r="M94" s="254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2.5" hidden="false" customHeight="false" outlineLevel="0" collapsed="false">
      <c r="A95" s="225" t="s">
        <v>53</v>
      </c>
      <c r="B95" s="214" t="s">
        <v>54</v>
      </c>
      <c r="C95" s="226" t="s">
        <v>55</v>
      </c>
      <c r="D95" s="227" t="s">
        <v>56</v>
      </c>
      <c r="E95" s="228" t="n">
        <f aca="false">$E$93*100*$E$52</f>
        <v>613.5</v>
      </c>
      <c r="F95" s="229" t="n">
        <f aca="false">'PRETURI LUCR. COMUNE OBIECTE  '!$E$23</f>
        <v>2.5</v>
      </c>
      <c r="G95" s="230" t="n">
        <f aca="false">ROUND(F95*$P$78,0)</f>
        <v>11</v>
      </c>
      <c r="H95" s="231" t="n">
        <f aca="false">ROUND(E95*G95,2)</f>
        <v>6748.5</v>
      </c>
      <c r="I95" s="232"/>
      <c r="J95" s="232"/>
      <c r="K95" s="232"/>
      <c r="L95" s="232"/>
      <c r="M95" s="232"/>
    </row>
    <row r="96" customFormat="false" ht="22.5" hidden="false" customHeight="false" outlineLevel="0" collapsed="false">
      <c r="A96" s="245" t="s">
        <v>57</v>
      </c>
      <c r="B96" s="214" t="s">
        <v>58</v>
      </c>
      <c r="C96" s="226" t="s">
        <v>59</v>
      </c>
      <c r="D96" s="227" t="s">
        <v>56</v>
      </c>
      <c r="E96" s="228" t="n">
        <f aca="false">$E$89*$E$53</f>
        <v>523.8</v>
      </c>
      <c r="F96" s="229" t="n">
        <f aca="false">'PRETURI LUCR. COMUNE OBIECTE  '!$E$24</f>
        <v>3.5</v>
      </c>
      <c r="G96" s="230" t="n">
        <f aca="false">ROUND(F96*$P$78,0)</f>
        <v>16</v>
      </c>
      <c r="H96" s="231" t="n">
        <f aca="false">ROUND(E96*G96,2)</f>
        <v>8380.8</v>
      </c>
      <c r="I96" s="232"/>
      <c r="J96" s="232"/>
      <c r="K96" s="232"/>
      <c r="L96" s="232"/>
      <c r="M96" s="232"/>
    </row>
    <row r="97" customFormat="false" ht="33.75" hidden="false" customHeight="false" outlineLevel="0" collapsed="false">
      <c r="A97" s="225" t="s">
        <v>60</v>
      </c>
      <c r="B97" s="214" t="s">
        <v>58</v>
      </c>
      <c r="C97" s="226" t="s">
        <v>215</v>
      </c>
      <c r="D97" s="227" t="s">
        <v>56</v>
      </c>
      <c r="E97" s="228" t="n">
        <f aca="false">$E$92</f>
        <v>86</v>
      </c>
      <c r="F97" s="229" t="n">
        <f aca="false">'PRETURI LUCR. COMUNE OBIECTE  '!$E$25</f>
        <v>3.5</v>
      </c>
      <c r="G97" s="230" t="n">
        <f aca="false">ROUND(F97*$P$78,0)</f>
        <v>16</v>
      </c>
      <c r="H97" s="231" t="n">
        <f aca="false">ROUND(E97*G97,2)</f>
        <v>1376</v>
      </c>
      <c r="I97" s="232"/>
      <c r="J97" s="232"/>
      <c r="K97" s="232"/>
      <c r="L97" s="232"/>
      <c r="M97" s="232"/>
      <c r="P97" s="5"/>
    </row>
    <row r="98" customFormat="false" ht="12.75" hidden="false" customHeight="false" outlineLevel="0" collapsed="false">
      <c r="A98" s="222" t="s">
        <v>577</v>
      </c>
      <c r="B98" s="222"/>
      <c r="C98" s="222"/>
      <c r="D98" s="222"/>
      <c r="E98" s="222"/>
      <c r="F98" s="222"/>
      <c r="G98" s="222"/>
      <c r="H98" s="223" t="n">
        <f aca="false">ROUND(SUM(H99:H104),2)</f>
        <v>22173.29</v>
      </c>
      <c r="I98" s="224" t="n">
        <f aca="false">ROUND((H98/1000),2)</f>
        <v>22.17</v>
      </c>
      <c r="J98" s="224" t="n">
        <f aca="false">ROUND(I98/$P$78,2)</f>
        <v>4.99</v>
      </c>
      <c r="K98" s="224" t="n">
        <f aca="false">ROUND(I98*'DATE GENERALE'!$E$10,2)</f>
        <v>5.32</v>
      </c>
      <c r="L98" s="224" t="n">
        <f aca="false">ROUND(I98+K98,2)</f>
        <v>27.49</v>
      </c>
      <c r="M98" s="224" t="n">
        <f aca="false">ROUND(J98*'DATE GENERALE'!$F$10,2)</f>
        <v>6.19</v>
      </c>
    </row>
    <row r="99" customFormat="false" ht="33.75" hidden="false" customHeight="false" outlineLevel="0" collapsed="false">
      <c r="A99" s="225" t="s">
        <v>64</v>
      </c>
      <c r="B99" s="214" t="s">
        <v>78</v>
      </c>
      <c r="C99" s="226" t="s">
        <v>578</v>
      </c>
      <c r="D99" s="227" t="s">
        <v>67</v>
      </c>
      <c r="E99" s="228" t="n">
        <f aca="false">$E$4</f>
        <v>8</v>
      </c>
      <c r="F99" s="229" t="n">
        <f aca="false">'PRETURI LUCR. COMUNE OBIECTE  '!$E$38</f>
        <v>230</v>
      </c>
      <c r="G99" s="230" t="n">
        <f aca="false">ROUND(F99*$P$78,0)</f>
        <v>1022</v>
      </c>
      <c r="H99" s="231" t="n">
        <f aca="false">ROUND(E99*G99,2)</f>
        <v>8176</v>
      </c>
      <c r="I99" s="255"/>
      <c r="J99" s="255"/>
      <c r="K99" s="255"/>
      <c r="L99" s="255"/>
      <c r="M99" s="255"/>
    </row>
    <row r="100" s="119" customFormat="true" ht="22.5" hidden="false" customHeight="false" outlineLevel="0" collapsed="false">
      <c r="A100" s="225" t="s">
        <v>68</v>
      </c>
      <c r="B100" s="214" t="s">
        <v>101</v>
      </c>
      <c r="C100" s="226" t="s">
        <v>102</v>
      </c>
      <c r="D100" s="227" t="s">
        <v>103</v>
      </c>
      <c r="E100" s="228" t="n">
        <f aca="false">ROUNDUP(($E$11-0.15)*3*$E$4,0)</f>
        <v>40</v>
      </c>
      <c r="F100" s="229" t="n">
        <f aca="false">'PRETURI LUCR. COMUNE OBIECTE  '!$E$46</f>
        <v>1.35</v>
      </c>
      <c r="G100" s="230" t="n">
        <f aca="false">ROUND(F100*$P$78,0)</f>
        <v>6</v>
      </c>
      <c r="H100" s="231" t="n">
        <f aca="false">ROUND(E100*G100,2)</f>
        <v>240</v>
      </c>
      <c r="I100" s="255"/>
      <c r="J100" s="255"/>
      <c r="K100" s="255"/>
      <c r="L100" s="255"/>
      <c r="M100" s="255"/>
    </row>
    <row r="101" s="119" customFormat="true" ht="22.5" hidden="false" customHeight="false" outlineLevel="0" collapsed="false">
      <c r="A101" s="225" t="s">
        <v>70</v>
      </c>
      <c r="B101" s="214" t="s">
        <v>105</v>
      </c>
      <c r="C101" s="235" t="s">
        <v>579</v>
      </c>
      <c r="D101" s="256" t="s">
        <v>103</v>
      </c>
      <c r="E101" s="228" t="n">
        <f aca="false">$E$4</f>
        <v>8</v>
      </c>
      <c r="F101" s="229" t="n">
        <f aca="false">'PRETURI LUCR. COMUNE OBIECTE  '!$E$47</f>
        <v>70</v>
      </c>
      <c r="G101" s="230" t="n">
        <f aca="false">ROUND(F101*$P$78,0)</f>
        <v>311</v>
      </c>
      <c r="H101" s="231" t="n">
        <f aca="false">ROUND(E101*G101,2)</f>
        <v>2488</v>
      </c>
      <c r="I101" s="255"/>
      <c r="J101" s="255"/>
      <c r="K101" s="255"/>
      <c r="L101" s="255"/>
      <c r="M101" s="255"/>
    </row>
    <row r="102" s="119" customFormat="true" ht="45" hidden="false" customHeight="false" outlineLevel="0" collapsed="false">
      <c r="A102" s="225" t="s">
        <v>72</v>
      </c>
      <c r="B102" s="214" t="s">
        <v>108</v>
      </c>
      <c r="C102" s="226" t="s">
        <v>580</v>
      </c>
      <c r="D102" s="227" t="s">
        <v>56</v>
      </c>
      <c r="E102" s="228" t="n">
        <f aca="false">ROUND(($E$69*2*$E$4+$E$29*$E$66)/1000,2)</f>
        <v>0.19</v>
      </c>
      <c r="F102" s="229" t="n">
        <f aca="false">'PRETURI LUCR. COMUNE OBIECTE  '!$E$53</f>
        <v>1550</v>
      </c>
      <c r="G102" s="230" t="n">
        <f aca="false">ROUND(F102*$P$78,0)</f>
        <v>6891</v>
      </c>
      <c r="H102" s="231" t="n">
        <f aca="false">ROUND(E102*G102,2)</f>
        <v>1309.29</v>
      </c>
      <c r="I102" s="255"/>
      <c r="J102" s="255"/>
      <c r="K102" s="255"/>
      <c r="L102" s="255"/>
      <c r="M102" s="255"/>
    </row>
    <row r="103" s="119" customFormat="true" ht="22.5" hidden="false" customHeight="false" outlineLevel="0" collapsed="false">
      <c r="A103" s="225" t="s">
        <v>74</v>
      </c>
      <c r="B103" s="214" t="s">
        <v>134</v>
      </c>
      <c r="C103" s="226" t="s">
        <v>581</v>
      </c>
      <c r="D103" s="227" t="s">
        <v>99</v>
      </c>
      <c r="E103" s="228" t="n">
        <f aca="false">IF($E$3&lt;250,4*$E$76,ROUND($E$3/250*4,0))</f>
        <v>6</v>
      </c>
      <c r="F103" s="229" t="n">
        <f aca="false">'PRETURI LUCR. COMUNE OBIECTE  '!$E$60</f>
        <v>5</v>
      </c>
      <c r="G103" s="230" t="n">
        <f aca="false">ROUND(F103*$P$78,0)</f>
        <v>22</v>
      </c>
      <c r="H103" s="231" t="n">
        <f aca="false">ROUND(E103*G103,2)</f>
        <v>132</v>
      </c>
      <c r="I103" s="255"/>
      <c r="J103" s="255"/>
      <c r="K103" s="255"/>
      <c r="L103" s="255"/>
      <c r="M103" s="255"/>
    </row>
    <row r="104" s="119" customFormat="true" ht="45" hidden="false" customHeight="false" outlineLevel="0" collapsed="false">
      <c r="A104" s="225" t="s">
        <v>77</v>
      </c>
      <c r="B104" s="214" t="s">
        <v>582</v>
      </c>
      <c r="C104" s="226" t="s">
        <v>137</v>
      </c>
      <c r="D104" s="227" t="s">
        <v>67</v>
      </c>
      <c r="E104" s="228" t="n">
        <f aca="false">E29</f>
        <v>13</v>
      </c>
      <c r="F104" s="229" t="n">
        <f aca="false">'PRETURI LUCR. COMUNE OBIECTE  '!$E$61</f>
        <v>170</v>
      </c>
      <c r="G104" s="230" t="n">
        <f aca="false">ROUND(F104*$P$78,0)</f>
        <v>756</v>
      </c>
      <c r="H104" s="231" t="n">
        <f aca="false">ROUND(E104*G104,2)</f>
        <v>9828</v>
      </c>
      <c r="I104" s="255"/>
      <c r="J104" s="255"/>
      <c r="K104" s="255"/>
      <c r="L104" s="255"/>
      <c r="M104" s="255"/>
    </row>
    <row r="105" s="119" customFormat="true" ht="14.25" hidden="false" customHeight="true" outlineLevel="0" collapsed="false">
      <c r="A105" s="222" t="s">
        <v>583</v>
      </c>
      <c r="B105" s="222"/>
      <c r="C105" s="222"/>
      <c r="D105" s="222"/>
      <c r="E105" s="222"/>
      <c r="F105" s="222"/>
      <c r="G105" s="222"/>
      <c r="H105" s="223" t="n">
        <f aca="false">ROUND(SUM(H106:H109),2)</f>
        <v>41774</v>
      </c>
      <c r="I105" s="224" t="n">
        <f aca="false">ROUND((H105/1000),2)</f>
        <v>41.77</v>
      </c>
      <c r="J105" s="224" t="n">
        <f aca="false">ROUND(I105/$P$78,2)</f>
        <v>9.4</v>
      </c>
      <c r="K105" s="224" t="n">
        <f aca="false">ROUND(I105*'DATE GENERALE'!$E$10,2)</f>
        <v>10.02</v>
      </c>
      <c r="L105" s="224" t="n">
        <f aca="false">ROUND(I105+K105,2)</f>
        <v>51.79</v>
      </c>
      <c r="M105" s="224" t="n">
        <f aca="false">ROUND(J105*'DATE GENERALE'!$F$10,2)</f>
        <v>11.66</v>
      </c>
    </row>
    <row r="106" s="119" customFormat="true" ht="30" hidden="false" customHeight="true" outlineLevel="0" collapsed="false">
      <c r="A106" s="225" t="s">
        <v>142</v>
      </c>
      <c r="B106" s="214" t="s">
        <v>157</v>
      </c>
      <c r="C106" s="257" t="s">
        <v>584</v>
      </c>
      <c r="D106" s="227" t="s">
        <v>99</v>
      </c>
      <c r="E106" s="228" t="n">
        <f aca="false">$E$3</f>
        <v>344</v>
      </c>
      <c r="F106" s="229" t="n">
        <f aca="false">'PRETURI LUCR. COMUNE OBIECTE  '!$E$75</f>
        <v>25.8</v>
      </c>
      <c r="G106" s="230" t="n">
        <f aca="false">ROUND(F106*$P$78,0)</f>
        <v>115</v>
      </c>
      <c r="H106" s="231" t="n">
        <f aca="false">ROUND(E106*G106,2)</f>
        <v>39560</v>
      </c>
      <c r="I106" s="255"/>
      <c r="J106" s="255"/>
      <c r="K106" s="255"/>
      <c r="L106" s="255"/>
      <c r="M106" s="255"/>
    </row>
    <row r="107" s="119" customFormat="true" ht="30" hidden="false" customHeight="true" outlineLevel="0" collapsed="false">
      <c r="A107" s="225" t="s">
        <v>145</v>
      </c>
      <c r="B107" s="214" t="s">
        <v>143</v>
      </c>
      <c r="C107" s="257" t="s">
        <v>585</v>
      </c>
      <c r="D107" s="227" t="s">
        <v>99</v>
      </c>
      <c r="E107" s="228" t="n">
        <f aca="false">$E$28</f>
        <v>52</v>
      </c>
      <c r="F107" s="229" t="n">
        <f aca="false">'PRETURI LUCR. COMUNE OBIECTE  '!$E$72</f>
        <v>6.7</v>
      </c>
      <c r="G107" s="230" t="n">
        <f aca="false">ROUND(F107*$P$78,0)</f>
        <v>30</v>
      </c>
      <c r="H107" s="231" t="n">
        <f aca="false">ROUND(E107*G107,2)</f>
        <v>1560</v>
      </c>
      <c r="I107" s="255"/>
      <c r="J107" s="255"/>
      <c r="K107" s="255"/>
      <c r="L107" s="255"/>
      <c r="M107" s="255"/>
    </row>
    <row r="108" s="119" customFormat="true" ht="32.25" hidden="false" customHeight="true" outlineLevel="0" collapsed="false">
      <c r="A108" s="225" t="s">
        <v>149</v>
      </c>
      <c r="B108" s="214" t="s">
        <v>190</v>
      </c>
      <c r="C108" s="258" t="s">
        <v>191</v>
      </c>
      <c r="D108" s="227" t="s">
        <v>103</v>
      </c>
      <c r="E108" s="228" t="n">
        <f aca="false">IF($E$3&lt;500,2*$E$76,ROUNDUP($E$3/500*2,0))</f>
        <v>2</v>
      </c>
      <c r="F108" s="229" t="n">
        <f aca="false">'PRETURI LUCR. COMUNE OBIECTE  '!$E$87</f>
        <v>29</v>
      </c>
      <c r="G108" s="230" t="n">
        <f aca="false">ROUND(F108*$P$78,0)</f>
        <v>129</v>
      </c>
      <c r="H108" s="231" t="n">
        <f aca="false">ROUND(E108*G108,2)</f>
        <v>258</v>
      </c>
      <c r="I108" s="255"/>
      <c r="J108" s="255"/>
      <c r="K108" s="255"/>
      <c r="L108" s="255"/>
      <c r="M108" s="255"/>
    </row>
    <row r="109" s="119" customFormat="true" ht="45" hidden="false" customHeight="false" outlineLevel="0" collapsed="false">
      <c r="A109" s="225" t="s">
        <v>151</v>
      </c>
      <c r="B109" s="214" t="s">
        <v>205</v>
      </c>
      <c r="C109" s="257" t="s">
        <v>586</v>
      </c>
      <c r="D109" s="227" t="s">
        <v>207</v>
      </c>
      <c r="E109" s="228" t="n">
        <f aca="false">$E$3+$E$28</f>
        <v>396</v>
      </c>
      <c r="F109" s="229" t="n">
        <f aca="false">'PRETURI LUCR. COMUNE OBIECTE  '!$E$92</f>
        <v>0.25</v>
      </c>
      <c r="G109" s="230" t="n">
        <f aca="false">ROUND(F109*$P$78,0)</f>
        <v>1</v>
      </c>
      <c r="H109" s="231" t="n">
        <f aca="false">ROUND(E109*G109,2)</f>
        <v>396</v>
      </c>
      <c r="I109" s="255"/>
      <c r="J109" s="255"/>
      <c r="K109" s="255"/>
      <c r="L109" s="255"/>
      <c r="M109" s="255"/>
    </row>
    <row r="110" customFormat="false" ht="13.5" hidden="false" customHeight="false" outlineLevel="0" collapsed="false">
      <c r="A110" s="259"/>
      <c r="B110" s="259"/>
      <c r="C110" s="259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</row>
    <row r="111" customFormat="false" ht="13.5" hidden="false" customHeight="false" outlineLevel="0" collapsed="false">
      <c r="A111" s="260" t="s">
        <v>587</v>
      </c>
      <c r="B111" s="260"/>
      <c r="C111" s="260"/>
      <c r="D111" s="260"/>
      <c r="E111" s="260"/>
      <c r="F111" s="260"/>
      <c r="G111" s="260"/>
      <c r="H111" s="261" t="n">
        <f aca="false">H83+H98+H105</f>
        <v>116028.04</v>
      </c>
      <c r="I111" s="261" t="n">
        <f aca="false">I83+I98+I105</f>
        <v>116.02</v>
      </c>
      <c r="J111" s="261" t="n">
        <f aca="false">J83+J98+J105</f>
        <v>26.11</v>
      </c>
      <c r="K111" s="261" t="n">
        <f aca="false">K83+K98+K105</f>
        <v>27.84</v>
      </c>
      <c r="L111" s="261" t="n">
        <f aca="false">L83+L98+L105</f>
        <v>143.86</v>
      </c>
      <c r="M111" s="261" t="n">
        <f aca="false">M83+M98+M105</f>
        <v>32.38</v>
      </c>
    </row>
    <row r="112" customFormat="fals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</row>
    <row r="113" customFormat="false" ht="12.75" hidden="false" customHeight="false" outlineLevel="0" collapsed="false">
      <c r="A113" s="262" t="s">
        <v>588</v>
      </c>
      <c r="B113" s="262"/>
      <c r="C113" s="262"/>
      <c r="D113" s="262"/>
      <c r="E113" s="262"/>
      <c r="F113" s="262"/>
      <c r="G113" s="262"/>
      <c r="H113" s="263" t="n">
        <f aca="false">IF($E$3+$E$28&gt;0,H111/($E$3+$E$28),0)</f>
        <v>293.000101010101</v>
      </c>
      <c r="I113" s="263" t="n">
        <f aca="false">IF($E$3+$E$28&gt;0,I111/($E$3+$E$28)*1000,0)</f>
        <v>292.979797979798</v>
      </c>
      <c r="J113" s="263" t="n">
        <f aca="false">IF($E$3+$E$28&gt;0,J111/($E$3+$E$28)*1000,0)</f>
        <v>65.9343434343434</v>
      </c>
      <c r="K113" s="263" t="n">
        <f aca="false">IF($E$3+$E$28&gt;0,K111/($E$3+$E$28)*1000,0)</f>
        <v>70.3030303030303</v>
      </c>
      <c r="L113" s="263" t="n">
        <f aca="false">IF($E$3+$E$28&gt;0,L111/($E$3+$E$28)*1000,0)</f>
        <v>363.282828282828</v>
      </c>
      <c r="M113" s="263" t="n">
        <f aca="false">IF($E$3+$E$28&gt;0,M111/($E$3+$E$28)*1000,0)</f>
        <v>81.7676767676768</v>
      </c>
    </row>
    <row r="114" customFormat="false" ht="12.75" hidden="false" customHeight="false" outlineLevel="0" collapsed="false">
      <c r="A114" s="259"/>
      <c r="B114" s="259"/>
      <c r="C114" s="259"/>
      <c r="D114" s="259"/>
      <c r="E114" s="259"/>
      <c r="F114" s="259"/>
      <c r="G114" s="259"/>
      <c r="H114" s="259"/>
      <c r="I114" s="259"/>
      <c r="J114" s="259"/>
      <c r="K114" s="259"/>
      <c r="L114" s="259"/>
      <c r="M114" s="259"/>
    </row>
    <row r="115" customFormat="false" ht="12.75" hidden="false" customHeight="false" outlineLevel="0" collapsed="false">
      <c r="A115" s="259"/>
      <c r="B115" s="259"/>
      <c r="C115" s="259"/>
      <c r="D115" s="259"/>
      <c r="E115" s="259"/>
      <c r="F115" s="259"/>
      <c r="G115" s="259"/>
      <c r="H115" s="259"/>
      <c r="I115" s="259"/>
      <c r="J115" s="259"/>
      <c r="K115" s="259"/>
      <c r="L115" s="259"/>
      <c r="M115" s="259"/>
    </row>
  </sheetData>
  <mergeCells count="14">
    <mergeCell ref="C2:E2"/>
    <mergeCell ref="C27:E27"/>
    <mergeCell ref="C58:F58"/>
    <mergeCell ref="A78:H78"/>
    <mergeCell ref="A80:A81"/>
    <mergeCell ref="B80:B81"/>
    <mergeCell ref="C80:C81"/>
    <mergeCell ref="D80:D81"/>
    <mergeCell ref="E80:E81"/>
    <mergeCell ref="A83:G83"/>
    <mergeCell ref="A98:G98"/>
    <mergeCell ref="A105:G105"/>
    <mergeCell ref="A111:G111"/>
    <mergeCell ref="A113:G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20" colorId="64" zoomScale="115" zoomScaleNormal="100" zoomScalePageLayoutView="115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5.71"/>
    <col collapsed="false" customWidth="true" hidden="true" outlineLevel="0" max="2" min="2" style="264" width="12.7"/>
    <col collapsed="false" customWidth="true" hidden="false" outlineLevel="0" max="3" min="3" style="264" width="35.7"/>
    <col collapsed="false" customWidth="true" hidden="false" outlineLevel="0" max="4" min="4" style="264" width="7.7"/>
    <col collapsed="false" customWidth="true" hidden="false" outlineLevel="0" max="5" min="5" style="264" width="10.71"/>
    <col collapsed="false" customWidth="true" hidden="true" outlineLevel="0" max="6" min="6" style="264" width="9.56"/>
    <col collapsed="false" customWidth="true" hidden="false" outlineLevel="0" max="8" min="7" style="264" width="10.71"/>
    <col collapsed="false" customWidth="true" hidden="true" outlineLevel="0" max="10" min="9" style="264" width="9.56"/>
    <col collapsed="false" customWidth="true" hidden="true" outlineLevel="0" max="11" min="11" style="264" width="9.28"/>
    <col collapsed="false" customWidth="true" hidden="true" outlineLevel="0" max="13" min="12" style="264" width="11.99"/>
    <col collapsed="false" customWidth="false" hidden="false" outlineLevel="0" max="16" min="14" style="264" width="9.14"/>
    <col collapsed="false" customWidth="true" hidden="false" outlineLevel="0" max="17" min="17" style="264" width="43.99"/>
    <col collapsed="false" customWidth="false" hidden="false" outlineLevel="0" max="257" min="18" style="264" width="9.14"/>
  </cols>
  <sheetData>
    <row r="1" customFormat="false" ht="12.75" hidden="false" customHeight="false" outlineLevel="0" collapsed="false">
      <c r="C1" s="265" t="s">
        <v>502</v>
      </c>
      <c r="D1" s="266" t="s">
        <v>503</v>
      </c>
      <c r="E1" s="266" t="s">
        <v>504</v>
      </c>
    </row>
    <row r="2" customFormat="false" ht="12.75" hidden="false" customHeight="false" outlineLevel="0" collapsed="false">
      <c r="C2" s="185" t="s">
        <v>505</v>
      </c>
      <c r="D2" s="185"/>
      <c r="E2" s="185"/>
    </row>
    <row r="3" customFormat="false" ht="12.75" hidden="false" customHeight="false" outlineLevel="0" collapsed="false">
      <c r="A3" s="267"/>
      <c r="B3" s="267"/>
      <c r="C3" s="268" t="s">
        <v>506</v>
      </c>
      <c r="D3" s="269" t="s">
        <v>219</v>
      </c>
      <c r="E3" s="270" t="n">
        <v>319</v>
      </c>
    </row>
    <row r="4" customFormat="false" ht="12.75" hidden="false" customHeight="false" outlineLevel="0" collapsed="false">
      <c r="A4" s="267"/>
      <c r="B4" s="267"/>
      <c r="C4" s="268" t="s">
        <v>507</v>
      </c>
      <c r="D4" s="269" t="s">
        <v>67</v>
      </c>
      <c r="E4" s="270" t="n">
        <v>8</v>
      </c>
    </row>
    <row r="5" customFormat="false" ht="12.75" hidden="false" customHeight="false" outlineLevel="0" collapsed="false">
      <c r="C5" s="268" t="s">
        <v>508</v>
      </c>
      <c r="D5" s="269" t="s">
        <v>509</v>
      </c>
      <c r="E5" s="270" t="n">
        <v>444</v>
      </c>
    </row>
    <row r="6" customFormat="false" ht="12.75" hidden="true" customHeight="false" outlineLevel="0" collapsed="false">
      <c r="C6" s="271" t="s">
        <v>508</v>
      </c>
      <c r="D6" s="266" t="s">
        <v>219</v>
      </c>
      <c r="E6" s="266" t="n">
        <f aca="false">$E$5/1000</f>
        <v>0.444</v>
      </c>
    </row>
    <row r="7" customFormat="false" ht="12.75" hidden="true" customHeight="false" outlineLevel="0" collapsed="false">
      <c r="C7" s="271" t="s">
        <v>511</v>
      </c>
      <c r="D7" s="266" t="s">
        <v>219</v>
      </c>
      <c r="E7" s="266" t="n">
        <v>0.744</v>
      </c>
    </row>
    <row r="8" customFormat="false" ht="12.75" hidden="true" customHeight="false" outlineLevel="0" collapsed="false">
      <c r="C8" s="271" t="s">
        <v>512</v>
      </c>
      <c r="D8" s="266" t="s">
        <v>219</v>
      </c>
      <c r="E8" s="266" t="n">
        <f aca="false">IF($E$6&lt;$E$7,ROUNDUP($E$6+0.7,1),ROUNDUP(E6+0.8,1))</f>
        <v>1.2</v>
      </c>
    </row>
    <row r="9" customFormat="false" ht="12.75" hidden="true" customHeight="false" outlineLevel="0" collapsed="false">
      <c r="C9" s="271" t="s">
        <v>513</v>
      </c>
      <c r="D9" s="266" t="s">
        <v>219</v>
      </c>
      <c r="E9" s="266" t="n">
        <f aca="false">1.2+E6+0.15</f>
        <v>1.794</v>
      </c>
    </row>
    <row r="10" customFormat="false" ht="12.75" hidden="false" customHeight="false" outlineLevel="0" collapsed="false">
      <c r="C10" s="268" t="s">
        <v>514</v>
      </c>
      <c r="D10" s="269" t="s">
        <v>219</v>
      </c>
      <c r="E10" s="270" t="n">
        <v>2.1</v>
      </c>
    </row>
    <row r="11" customFormat="false" ht="12.75" hidden="true" customHeight="false" outlineLevel="0" collapsed="false">
      <c r="C11" s="271" t="s">
        <v>515</v>
      </c>
      <c r="D11" s="266"/>
      <c r="E11" s="266" t="n">
        <f aca="false">IF(E10&gt;E9,E10,E9)</f>
        <v>2.1</v>
      </c>
    </row>
    <row r="12" customFormat="false" ht="12.75" hidden="true" customHeight="false" outlineLevel="0" collapsed="false">
      <c r="C12" s="271" t="s">
        <v>516</v>
      </c>
      <c r="D12" s="266" t="s">
        <v>301</v>
      </c>
      <c r="E12" s="266" t="n">
        <f aca="false">PI()*(E6^2)/4</f>
        <v>0.154830252339519</v>
      </c>
    </row>
    <row r="13" customFormat="false" ht="12.75" hidden="true" customHeight="false" outlineLevel="0" collapsed="false">
      <c r="C13" s="202" t="s">
        <v>517</v>
      </c>
      <c r="D13" s="104" t="s">
        <v>99</v>
      </c>
      <c r="E13" s="104" t="n">
        <v>1.75</v>
      </c>
    </row>
    <row r="14" customFormat="false" ht="12.75" hidden="true" customHeight="false" outlineLevel="0" collapsed="false">
      <c r="C14" s="202" t="s">
        <v>518</v>
      </c>
      <c r="D14" s="104" t="s">
        <v>99</v>
      </c>
      <c r="E14" s="104" t="n">
        <v>1.75</v>
      </c>
    </row>
    <row r="15" customFormat="false" ht="12.75" hidden="true" customHeight="false" outlineLevel="0" collapsed="false">
      <c r="C15" s="202" t="s">
        <v>519</v>
      </c>
      <c r="D15" s="104" t="s">
        <v>99</v>
      </c>
      <c r="E15" s="104" t="n">
        <v>1.24</v>
      </c>
    </row>
    <row r="16" customFormat="false" ht="12.75" hidden="true" customHeight="false" outlineLevel="0" collapsed="false">
      <c r="C16" s="271" t="s">
        <v>523</v>
      </c>
      <c r="D16" s="266" t="s">
        <v>26</v>
      </c>
      <c r="E16" s="266" t="n">
        <f aca="false">ROUND($E$3*$E$8*$E$11,0)</f>
        <v>804</v>
      </c>
    </row>
    <row r="17" customFormat="false" ht="12.75" hidden="true" customHeight="false" outlineLevel="0" collapsed="false">
      <c r="C17" s="202" t="s">
        <v>524</v>
      </c>
      <c r="D17" s="104" t="s">
        <v>26</v>
      </c>
      <c r="E17" s="104" t="n">
        <f aca="false">ROUND($E$13*$E$14*$E$11*$E$4,0)</f>
        <v>51</v>
      </c>
    </row>
    <row r="18" customFormat="false" ht="12.75" hidden="true" customHeight="false" outlineLevel="0" collapsed="false">
      <c r="C18" s="203" t="s">
        <v>525</v>
      </c>
      <c r="D18" s="104" t="s">
        <v>290</v>
      </c>
      <c r="E18" s="204" t="n">
        <f aca="false">$E$16+E17</f>
        <v>855</v>
      </c>
    </row>
    <row r="19" customFormat="false" ht="12.75" hidden="true" customHeight="false" outlineLevel="0" collapsed="false">
      <c r="C19" s="272" t="s">
        <v>529</v>
      </c>
      <c r="D19" s="266" t="s">
        <v>290</v>
      </c>
      <c r="E19" s="273" t="n">
        <f aca="false">ROUND(E18,0)</f>
        <v>855</v>
      </c>
    </row>
    <row r="20" customFormat="false" ht="12.75" hidden="false" customHeight="true" outlineLevel="0" collapsed="false">
      <c r="C20" s="185" t="s">
        <v>531</v>
      </c>
      <c r="D20" s="185"/>
      <c r="E20" s="185"/>
    </row>
    <row r="21" customFormat="false" ht="12.75" hidden="false" customHeight="false" outlineLevel="0" collapsed="false">
      <c r="C21" s="199" t="s">
        <v>506</v>
      </c>
      <c r="D21" s="200" t="s">
        <v>219</v>
      </c>
      <c r="E21" s="201" t="n">
        <v>20</v>
      </c>
    </row>
    <row r="22" customFormat="false" ht="12.75" hidden="false" customHeight="false" outlineLevel="0" collapsed="false">
      <c r="C22" s="199" t="s">
        <v>507</v>
      </c>
      <c r="D22" s="200" t="s">
        <v>67</v>
      </c>
      <c r="E22" s="201" t="n">
        <v>4</v>
      </c>
    </row>
    <row r="23" customFormat="false" ht="12.75" hidden="false" customHeight="false" outlineLevel="0" collapsed="false">
      <c r="C23" s="199" t="s">
        <v>508</v>
      </c>
      <c r="D23" s="200" t="s">
        <v>509</v>
      </c>
      <c r="E23" s="201" t="n">
        <v>160</v>
      </c>
    </row>
    <row r="24" customFormat="false" ht="12.75" hidden="true" customHeight="false" outlineLevel="0" collapsed="false">
      <c r="C24" s="202" t="s">
        <v>508</v>
      </c>
      <c r="D24" s="104" t="s">
        <v>219</v>
      </c>
      <c r="E24" s="104" t="n">
        <f aca="false">$E$23/1000</f>
        <v>0.16</v>
      </c>
    </row>
    <row r="25" customFormat="false" ht="12.75" hidden="true" customHeight="false" outlineLevel="0" collapsed="false">
      <c r="C25" s="202" t="s">
        <v>511</v>
      </c>
      <c r="D25" s="104" t="s">
        <v>219</v>
      </c>
      <c r="E25" s="104" t="n">
        <v>0.5</v>
      </c>
    </row>
    <row r="26" customFormat="false" ht="12.75" hidden="true" customHeight="false" outlineLevel="0" collapsed="false">
      <c r="C26" s="202" t="s">
        <v>512</v>
      </c>
      <c r="D26" s="104" t="s">
        <v>219</v>
      </c>
      <c r="E26" s="104" t="n">
        <f aca="false">IF($E$24&lt;$E$25,ROUNDUP($E$24+0.7,1),ROUNDUP(E24+0.8,1))</f>
        <v>0.9</v>
      </c>
    </row>
    <row r="27" customFormat="false" ht="12.75" hidden="true" customHeight="false" outlineLevel="0" collapsed="false">
      <c r="C27" s="202" t="s">
        <v>513</v>
      </c>
      <c r="D27" s="104" t="s">
        <v>219</v>
      </c>
      <c r="E27" s="104" t="n">
        <f aca="false">1+E24+0.15</f>
        <v>1.31</v>
      </c>
    </row>
    <row r="28" customFormat="false" ht="12.75" hidden="false" customHeight="false" outlineLevel="0" collapsed="false">
      <c r="C28" s="199" t="s">
        <v>514</v>
      </c>
      <c r="D28" s="200" t="s">
        <v>219</v>
      </c>
      <c r="E28" s="201" t="n">
        <v>1.4</v>
      </c>
    </row>
    <row r="29" customFormat="false" ht="12.75" hidden="true" customHeight="false" outlineLevel="0" collapsed="false">
      <c r="C29" s="202" t="s">
        <v>515</v>
      </c>
      <c r="D29" s="104"/>
      <c r="E29" s="104" t="n">
        <f aca="false">IF(E28&gt;E27,E28,E27)</f>
        <v>1.4</v>
      </c>
    </row>
    <row r="30" customFormat="false" ht="12.75" hidden="true" customHeight="false" outlineLevel="0" collapsed="false">
      <c r="C30" s="202" t="s">
        <v>516</v>
      </c>
      <c r="D30" s="104" t="s">
        <v>301</v>
      </c>
      <c r="E30" s="104" t="n">
        <f aca="false">PI()*(E24^2)/4</f>
        <v>0.0201061929829747</v>
      </c>
    </row>
    <row r="31" customFormat="false" ht="12.75" hidden="true" customHeight="false" outlineLevel="0" collapsed="false">
      <c r="C31" s="202" t="s">
        <v>517</v>
      </c>
      <c r="D31" s="104" t="s">
        <v>99</v>
      </c>
      <c r="E31" s="104" t="n">
        <v>1</v>
      </c>
    </row>
    <row r="32" customFormat="false" ht="12.75" hidden="true" customHeight="false" outlineLevel="0" collapsed="false">
      <c r="C32" s="202" t="s">
        <v>518</v>
      </c>
      <c r="D32" s="104" t="s">
        <v>99</v>
      </c>
      <c r="E32" s="104" t="n">
        <v>1</v>
      </c>
    </row>
    <row r="33" customFormat="false" ht="12.75" hidden="true" customHeight="false" outlineLevel="0" collapsed="false">
      <c r="C33" s="202" t="s">
        <v>519</v>
      </c>
      <c r="D33" s="104" t="s">
        <v>99</v>
      </c>
      <c r="E33" s="104" t="n">
        <v>0.6</v>
      </c>
    </row>
    <row r="34" customFormat="false" ht="12.75" hidden="true" customHeight="false" outlineLevel="0" collapsed="false">
      <c r="C34" s="202" t="s">
        <v>523</v>
      </c>
      <c r="D34" s="104" t="s">
        <v>26</v>
      </c>
      <c r="E34" s="104" t="n">
        <f aca="false">$E$21*$E$26*$E$29</f>
        <v>25.2</v>
      </c>
    </row>
    <row r="35" customFormat="false" ht="12.75" hidden="true" customHeight="false" outlineLevel="0" collapsed="false">
      <c r="C35" s="202" t="s">
        <v>532</v>
      </c>
      <c r="D35" s="104" t="s">
        <v>26</v>
      </c>
      <c r="E35" s="104" t="n">
        <f aca="false">ROUND($E$31*$E$32*$E$29*$E$22,0)</f>
        <v>6</v>
      </c>
    </row>
    <row r="36" customFormat="false" ht="12.75" hidden="true" customHeight="false" outlineLevel="0" collapsed="false">
      <c r="C36" s="203" t="s">
        <v>525</v>
      </c>
      <c r="D36" s="104" t="s">
        <v>290</v>
      </c>
      <c r="E36" s="204" t="n">
        <f aca="false">ROUND($E$34+$E$35,2)</f>
        <v>31.2</v>
      </c>
    </row>
    <row r="37" customFormat="false" ht="12.75" hidden="true" customHeight="false" outlineLevel="0" collapsed="false">
      <c r="C37" s="203" t="s">
        <v>529</v>
      </c>
      <c r="D37" s="104" t="s">
        <v>290</v>
      </c>
      <c r="E37" s="204" t="n">
        <f aca="false">E36</f>
        <v>31.2</v>
      </c>
    </row>
    <row r="38" customFormat="false" ht="12.75" hidden="true" customHeight="false" outlineLevel="0" collapsed="false">
      <c r="C38" s="274" t="s">
        <v>533</v>
      </c>
      <c r="D38" s="264" t="s">
        <v>534</v>
      </c>
      <c r="E38" s="275" t="n">
        <v>1.5</v>
      </c>
    </row>
    <row r="39" customFormat="false" ht="12.75" hidden="true" customHeight="false" outlineLevel="0" collapsed="false">
      <c r="C39" s="274" t="s">
        <v>589</v>
      </c>
      <c r="D39" s="264" t="s">
        <v>590</v>
      </c>
      <c r="E39" s="275" t="n">
        <f aca="false">0.5/2.3</f>
        <v>0.217391304347826</v>
      </c>
    </row>
    <row r="40" customFormat="false" ht="12.75" hidden="true" customHeight="false" outlineLevel="0" collapsed="false">
      <c r="C40" s="274" t="s">
        <v>591</v>
      </c>
      <c r="D40" s="264" t="s">
        <v>592</v>
      </c>
      <c r="E40" s="275" t="n">
        <f aca="false">356/1000</f>
        <v>0.356</v>
      </c>
    </row>
    <row r="41" customFormat="false" ht="12.75" hidden="true" customHeight="false" outlineLevel="0" collapsed="false">
      <c r="C41" s="274" t="s">
        <v>593</v>
      </c>
      <c r="D41" s="264" t="s">
        <v>592</v>
      </c>
      <c r="E41" s="275" t="n">
        <v>2.18</v>
      </c>
    </row>
    <row r="42" customFormat="false" ht="12.75" hidden="true" customHeight="false" outlineLevel="0" collapsed="false">
      <c r="C42" s="274" t="s">
        <v>536</v>
      </c>
      <c r="D42" s="264" t="s">
        <v>537</v>
      </c>
      <c r="E42" s="276" t="n">
        <v>0.15</v>
      </c>
    </row>
    <row r="43" customFormat="false" ht="12.75" hidden="true" customHeight="false" outlineLevel="0" collapsed="false">
      <c r="C43" s="274" t="s">
        <v>538</v>
      </c>
      <c r="D43" s="264" t="s">
        <v>537</v>
      </c>
      <c r="E43" s="276" t="n">
        <v>0.85</v>
      </c>
    </row>
    <row r="44" customFormat="false" ht="25.5" hidden="true" customHeight="false" outlineLevel="0" collapsed="false">
      <c r="C44" s="274" t="s">
        <v>539</v>
      </c>
      <c r="D44" s="264" t="s">
        <v>540</v>
      </c>
      <c r="E44" s="275" t="n">
        <v>1.2</v>
      </c>
    </row>
    <row r="45" customFormat="false" ht="42" hidden="true" customHeight="true" outlineLevel="0" collapsed="false">
      <c r="C45" s="274" t="s">
        <v>541</v>
      </c>
      <c r="D45" s="274" t="s">
        <v>542</v>
      </c>
      <c r="E45" s="275" t="n">
        <v>0.1</v>
      </c>
    </row>
    <row r="46" customFormat="false" ht="12.75" hidden="true" customHeight="false" outlineLevel="0" collapsed="false">
      <c r="C46" s="271" t="s">
        <v>562</v>
      </c>
      <c r="D46" s="266" t="s">
        <v>540</v>
      </c>
      <c r="E46" s="266" t="n">
        <f aca="false">IF(E3&gt;0,1,0)</f>
        <v>1</v>
      </c>
      <c r="F46" s="275"/>
    </row>
    <row r="47" customFormat="false" ht="13.5" hidden="false" customHeight="false" outlineLevel="0" collapsed="false">
      <c r="A47" s="277"/>
      <c r="B47" s="278"/>
      <c r="C47" s="279"/>
      <c r="D47" s="280"/>
      <c r="E47" s="275"/>
      <c r="F47" s="275"/>
    </row>
    <row r="48" customFormat="false" ht="41.25" hidden="false" customHeight="true" outlineLevel="0" collapsed="false">
      <c r="A48" s="281" t="str">
        <f aca="false">'DATE GENERALE'!$A$25</f>
        <v>EVALUAREA Nr. 2.1  A OBIECTULUI  NR. 2 - DEZAFECTARE RETEA EXISTENTA DE CANALIZARE METEORICA - CU DIAMETRUL DN 300 mm </v>
      </c>
      <c r="B48" s="281"/>
      <c r="C48" s="281"/>
      <c r="D48" s="281"/>
      <c r="E48" s="281"/>
      <c r="F48" s="281"/>
      <c r="G48" s="281"/>
      <c r="H48" s="281"/>
      <c r="I48" s="282"/>
      <c r="J48" s="282"/>
      <c r="K48" s="282"/>
      <c r="L48" s="282"/>
      <c r="M48" s="282"/>
      <c r="O48" s="283" t="s">
        <v>563</v>
      </c>
      <c r="P48" s="284" t="n">
        <f aca="false">'DATE GENERALE'!$B$10</f>
        <v>4.4455</v>
      </c>
    </row>
    <row r="49" customFormat="false" ht="12.75" hidden="false" customHeight="false" outlineLevel="0" collapsed="false">
      <c r="A49" s="285"/>
      <c r="B49" s="285"/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</row>
    <row r="50" customFormat="false" ht="31.5" hidden="false" customHeight="true" outlineLevel="0" collapsed="false">
      <c r="A50" s="286" t="s">
        <v>9</v>
      </c>
      <c r="B50" s="287" t="s">
        <v>564</v>
      </c>
      <c r="C50" s="286" t="s">
        <v>565</v>
      </c>
      <c r="D50" s="288" t="s">
        <v>12</v>
      </c>
      <c r="E50" s="286" t="s">
        <v>566</v>
      </c>
      <c r="F50" s="287" t="s">
        <v>567</v>
      </c>
      <c r="G50" s="289" t="s">
        <v>567</v>
      </c>
      <c r="H50" s="289" t="s">
        <v>568</v>
      </c>
      <c r="I50" s="287" t="s">
        <v>569</v>
      </c>
      <c r="J50" s="287" t="s">
        <v>570</v>
      </c>
      <c r="K50" s="287" t="s">
        <v>397</v>
      </c>
      <c r="L50" s="287" t="s">
        <v>398</v>
      </c>
      <c r="M50" s="287" t="s">
        <v>398</v>
      </c>
    </row>
    <row r="51" customFormat="false" ht="14.25" hidden="false" customHeight="true" outlineLevel="0" collapsed="false">
      <c r="A51" s="286"/>
      <c r="B51" s="287"/>
      <c r="C51" s="286"/>
      <c r="D51" s="288"/>
      <c r="E51" s="286"/>
      <c r="F51" s="290" t="s">
        <v>563</v>
      </c>
      <c r="G51" s="291" t="s">
        <v>571</v>
      </c>
      <c r="H51" s="291" t="s">
        <v>572</v>
      </c>
      <c r="I51" s="287" t="s">
        <v>399</v>
      </c>
      <c r="J51" s="287" t="s">
        <v>400</v>
      </c>
      <c r="K51" s="287" t="s">
        <v>399</v>
      </c>
      <c r="L51" s="287" t="s">
        <v>399</v>
      </c>
      <c r="M51" s="287" t="s">
        <v>400</v>
      </c>
    </row>
    <row r="52" customFormat="false" ht="12.75" hidden="false" customHeight="false" outlineLevel="0" collapsed="false">
      <c r="A52" s="292" t="n">
        <v>0</v>
      </c>
      <c r="B52" s="287"/>
      <c r="C52" s="292" t="n">
        <v>1</v>
      </c>
      <c r="D52" s="292" t="n">
        <v>2</v>
      </c>
      <c r="E52" s="293" t="n">
        <v>3</v>
      </c>
      <c r="F52" s="294" t="s">
        <v>573</v>
      </c>
      <c r="G52" s="293" t="n">
        <v>4</v>
      </c>
      <c r="H52" s="293" t="n">
        <v>5</v>
      </c>
      <c r="I52" s="293"/>
      <c r="J52" s="293"/>
      <c r="K52" s="293"/>
      <c r="L52" s="293"/>
      <c r="M52" s="293"/>
    </row>
    <row r="53" customFormat="false" ht="12.75" hidden="false" customHeight="false" outlineLevel="0" collapsed="false">
      <c r="A53" s="222" t="s">
        <v>15</v>
      </c>
      <c r="B53" s="222"/>
      <c r="C53" s="222"/>
      <c r="D53" s="222"/>
      <c r="E53" s="222"/>
      <c r="F53" s="222"/>
      <c r="G53" s="222"/>
      <c r="H53" s="223" t="n">
        <f aca="false">ROUND(SUM(H54:H64),2)</f>
        <v>58519.27</v>
      </c>
      <c r="I53" s="295" t="n">
        <f aca="false">ROUND((H53/1000),2)</f>
        <v>58.52</v>
      </c>
      <c r="J53" s="295" t="n">
        <f aca="false">ROUND(I53/$P$48,2)</f>
        <v>13.16</v>
      </c>
      <c r="K53" s="295" t="n">
        <f aca="false">ROUND(I53*'[1]DATE GENERALE'!$E$24,2)</f>
        <v>14.04</v>
      </c>
      <c r="L53" s="295" t="n">
        <f aca="false">ROUND(I53+K53,2)</f>
        <v>72.56</v>
      </c>
      <c r="M53" s="295" t="n">
        <f aca="false">ROUND(J53*'[1]DATE GENERALE'!$F$24,2)</f>
        <v>16.32</v>
      </c>
    </row>
    <row r="54" customFormat="false" ht="45" hidden="false" customHeight="false" outlineLevel="0" collapsed="false">
      <c r="A54" s="296" t="s">
        <v>16</v>
      </c>
      <c r="B54" s="287" t="s">
        <v>17</v>
      </c>
      <c r="C54" s="297" t="s">
        <v>18</v>
      </c>
      <c r="D54" s="298" t="s">
        <v>19</v>
      </c>
      <c r="E54" s="299" t="n">
        <f aca="false">ROUNDDOWN(($E$16+$E$34)*$E$43,0)/100</f>
        <v>7.04</v>
      </c>
      <c r="F54" s="300" t="n">
        <f aca="false">'PRETURI LUCR. COMUNE OBIECTE  '!$E$12</f>
        <v>100</v>
      </c>
      <c r="G54" s="301" t="n">
        <f aca="false">ROUND(F54*$P$48,0)</f>
        <v>445</v>
      </c>
      <c r="H54" s="302" t="n">
        <f aca="false">ROUND(E54*G54,2)</f>
        <v>3132.8</v>
      </c>
      <c r="I54" s="303"/>
      <c r="J54" s="303"/>
      <c r="K54" s="303"/>
      <c r="L54" s="303"/>
      <c r="M54" s="303"/>
    </row>
    <row r="55" customFormat="false" ht="67.5" hidden="false" customHeight="false" outlineLevel="0" collapsed="false">
      <c r="A55" s="296" t="s">
        <v>20</v>
      </c>
      <c r="B55" s="304" t="s">
        <v>24</v>
      </c>
      <c r="C55" s="305" t="s">
        <v>574</v>
      </c>
      <c r="D55" s="298" t="s">
        <v>290</v>
      </c>
      <c r="E55" s="299" t="n">
        <f aca="false">ROUNDUP(($E$16+$E$34)*$E$42,0)</f>
        <v>125</v>
      </c>
      <c r="F55" s="300" t="n">
        <f aca="false">'PRETURI LUCR. COMUNE OBIECTE  '!$E$14</f>
        <v>2.5</v>
      </c>
      <c r="G55" s="301" t="n">
        <f aca="false">ROUND(F55*$P$48,0)</f>
        <v>11</v>
      </c>
      <c r="H55" s="302" t="n">
        <f aca="false">ROUND(E55*G55,2)</f>
        <v>1375</v>
      </c>
      <c r="I55" s="303"/>
      <c r="J55" s="303"/>
      <c r="K55" s="303"/>
      <c r="L55" s="303"/>
      <c r="M55" s="303"/>
    </row>
    <row r="56" customFormat="false" ht="56.25" hidden="false" customHeight="false" outlineLevel="0" collapsed="false">
      <c r="A56" s="296" t="s">
        <v>23</v>
      </c>
      <c r="B56" s="287" t="s">
        <v>31</v>
      </c>
      <c r="C56" s="306" t="s">
        <v>32</v>
      </c>
      <c r="D56" s="298" t="s">
        <v>33</v>
      </c>
      <c r="E56" s="299" t="n">
        <f aca="false">ROUND($E$3*$E$11*2,0)</f>
        <v>1340</v>
      </c>
      <c r="F56" s="300" t="n">
        <f aca="false">'PRETURI LUCR. COMUNE OBIECTE  '!$E$16</f>
        <v>1</v>
      </c>
      <c r="G56" s="301" t="n">
        <f aca="false">ROUND(F56*$P$48,0)</f>
        <v>4</v>
      </c>
      <c r="H56" s="302" t="n">
        <f aca="false">ROUND(E56*G56,2)</f>
        <v>5360</v>
      </c>
      <c r="I56" s="303"/>
      <c r="J56" s="303"/>
      <c r="K56" s="303"/>
      <c r="L56" s="303"/>
      <c r="M56" s="303"/>
    </row>
    <row r="57" customFormat="false" ht="33.75" hidden="false" customHeight="false" outlineLevel="0" collapsed="false">
      <c r="A57" s="296" t="s">
        <v>27</v>
      </c>
      <c r="B57" s="287" t="s">
        <v>38</v>
      </c>
      <c r="C57" s="297" t="s">
        <v>576</v>
      </c>
      <c r="D57" s="298" t="s">
        <v>26</v>
      </c>
      <c r="E57" s="299" t="n">
        <f aca="false">ROUND(($E$19+$E$37)*$E$44,0)</f>
        <v>1063</v>
      </c>
      <c r="F57" s="300" t="n">
        <f aca="false">'PRETURI LUCR. COMUNE OBIECTE  '!$E$18</f>
        <v>1</v>
      </c>
      <c r="G57" s="301" t="n">
        <f aca="false">ROUND(F57*$P$48,0)</f>
        <v>4</v>
      </c>
      <c r="H57" s="302" t="n">
        <f aca="false">ROUND(E57*G57,2)</f>
        <v>4252</v>
      </c>
      <c r="I57" s="303"/>
      <c r="J57" s="303"/>
      <c r="K57" s="303"/>
      <c r="L57" s="303"/>
      <c r="M57" s="303"/>
    </row>
    <row r="58" customFormat="false" ht="56.25" hidden="false" customHeight="false" outlineLevel="0" collapsed="false">
      <c r="A58" s="296" t="s">
        <v>30</v>
      </c>
      <c r="B58" s="287" t="s">
        <v>41</v>
      </c>
      <c r="C58" s="297" t="s">
        <v>42</v>
      </c>
      <c r="D58" s="298" t="s">
        <v>19</v>
      </c>
      <c r="E58" s="299" t="n">
        <f aca="false">ROUND($E$57/100,2)</f>
        <v>10.63</v>
      </c>
      <c r="F58" s="300" t="n">
        <f aca="false">'PRETURI LUCR. COMUNE OBIECTE  '!$E$19</f>
        <v>70</v>
      </c>
      <c r="G58" s="301" t="n">
        <f aca="false">ROUND(F58*$P$48,0)</f>
        <v>311</v>
      </c>
      <c r="H58" s="302" t="n">
        <f aca="false">ROUND(E58*G58,2)</f>
        <v>3305.93</v>
      </c>
      <c r="I58" s="303"/>
      <c r="J58" s="303"/>
      <c r="K58" s="303"/>
      <c r="L58" s="303"/>
      <c r="M58" s="303"/>
    </row>
    <row r="59" customFormat="false" ht="60.75" hidden="false" customHeight="true" outlineLevel="0" collapsed="false">
      <c r="A59" s="296" t="s">
        <v>34</v>
      </c>
      <c r="B59" s="287" t="s">
        <v>44</v>
      </c>
      <c r="C59" s="297" t="s">
        <v>45</v>
      </c>
      <c r="D59" s="298" t="s">
        <v>26</v>
      </c>
      <c r="E59" s="299" t="n">
        <f aca="false">ROUND($E$57*$E$45,0)</f>
        <v>106</v>
      </c>
      <c r="F59" s="300" t="n">
        <f aca="false">'PRETURI LUCR. COMUNE OBIECTE  '!$E$20</f>
        <v>2</v>
      </c>
      <c r="G59" s="301" t="n">
        <f aca="false">ROUND(F59*$P$48,0)</f>
        <v>9</v>
      </c>
      <c r="H59" s="302" t="n">
        <f aca="false">ROUND(E59*G59,2)</f>
        <v>954</v>
      </c>
      <c r="I59" s="303"/>
      <c r="J59" s="303"/>
      <c r="K59" s="303"/>
      <c r="L59" s="303"/>
      <c r="M59" s="303"/>
    </row>
    <row r="60" customFormat="false" ht="56.25" hidden="false" customHeight="false" outlineLevel="0" collapsed="false">
      <c r="A60" s="296" t="s">
        <v>37</v>
      </c>
      <c r="B60" s="214" t="s">
        <v>47</v>
      </c>
      <c r="C60" s="226" t="s">
        <v>594</v>
      </c>
      <c r="D60" s="227" t="s">
        <v>19</v>
      </c>
      <c r="E60" s="299" t="n">
        <f aca="false">ROUND(($E$16+$E$34)*$E$44/100,2)</f>
        <v>9.95</v>
      </c>
      <c r="F60" s="300" t="n">
        <f aca="false">'PRETURI LUCR. COMUNE OBIECTE  '!$E$21</f>
        <v>60</v>
      </c>
      <c r="G60" s="301" t="n">
        <f aca="false">ROUND(F60*$P$48,0)</f>
        <v>267</v>
      </c>
      <c r="H60" s="302" t="n">
        <f aca="false">ROUND(E60*G60,2)</f>
        <v>2656.65</v>
      </c>
      <c r="I60" s="303"/>
      <c r="J60" s="303"/>
      <c r="K60" s="303"/>
      <c r="L60" s="303"/>
      <c r="M60" s="303"/>
    </row>
    <row r="61" customFormat="false" ht="33.75" hidden="false" customHeight="false" outlineLevel="0" collapsed="false">
      <c r="A61" s="296" t="s">
        <v>40</v>
      </c>
      <c r="B61" s="246" t="s">
        <v>50</v>
      </c>
      <c r="C61" s="247" t="s">
        <v>595</v>
      </c>
      <c r="D61" s="248" t="s">
        <v>52</v>
      </c>
      <c r="E61" s="249" t="n">
        <v>30</v>
      </c>
      <c r="F61" s="300" t="n">
        <f aca="false">'PRETURI LUCR. COMUNE OBIECTE  '!$E$22</f>
        <v>4.5</v>
      </c>
      <c r="G61" s="301" t="n">
        <f aca="false">ROUND(F61*$P$48,0)</f>
        <v>20</v>
      </c>
      <c r="H61" s="302" t="n">
        <f aca="false">ROUND(E61*G61,2)</f>
        <v>600</v>
      </c>
      <c r="I61" s="303"/>
      <c r="J61" s="303"/>
      <c r="K61" s="303"/>
      <c r="L61" s="303"/>
      <c r="M61" s="303"/>
    </row>
    <row r="62" customFormat="false" ht="22.5" hidden="false" customHeight="false" outlineLevel="0" collapsed="false">
      <c r="A62" s="296" t="s">
        <v>43</v>
      </c>
      <c r="B62" s="214" t="s">
        <v>54</v>
      </c>
      <c r="C62" s="226" t="s">
        <v>596</v>
      </c>
      <c r="D62" s="227" t="s">
        <v>56</v>
      </c>
      <c r="E62" s="249" t="n">
        <f aca="false">2*E60*100*$E$38+($E$17+$E$35)*$E$38</f>
        <v>3070.5</v>
      </c>
      <c r="F62" s="300" t="n">
        <f aca="false">'PRETURI LUCR. COMUNE OBIECTE  '!$E$23</f>
        <v>2.5</v>
      </c>
      <c r="G62" s="301" t="n">
        <f aca="false">ROUND(F62*$P$48,0)</f>
        <v>11</v>
      </c>
      <c r="H62" s="302" t="n">
        <f aca="false">ROUND(E62*G62,2)</f>
        <v>33775.5</v>
      </c>
      <c r="I62" s="303"/>
      <c r="J62" s="303"/>
      <c r="K62" s="303"/>
      <c r="L62" s="303"/>
      <c r="M62" s="303"/>
    </row>
    <row r="63" customFormat="false" ht="33.75" hidden="false" customHeight="false" outlineLevel="0" collapsed="false">
      <c r="A63" s="296" t="s">
        <v>46</v>
      </c>
      <c r="B63" s="287" t="s">
        <v>58</v>
      </c>
      <c r="C63" s="297" t="s">
        <v>597</v>
      </c>
      <c r="D63" s="298" t="s">
        <v>56</v>
      </c>
      <c r="E63" s="299" t="n">
        <f aca="false">$E$3*$E$39+$E$40*$E$22+$E$4*E41</f>
        <v>88.2118260869565</v>
      </c>
      <c r="F63" s="300" t="n">
        <f aca="false">'PRETURI LUCR. COMUNE OBIECTE  '!$E$24</f>
        <v>3.5</v>
      </c>
      <c r="G63" s="301" t="n">
        <f aca="false">ROUND(F63*$P$48,0)</f>
        <v>16</v>
      </c>
      <c r="H63" s="302" t="n">
        <f aca="false">ROUND(E63*G63,2)</f>
        <v>1411.39</v>
      </c>
      <c r="I63" s="303"/>
      <c r="J63" s="303"/>
      <c r="K63" s="303"/>
      <c r="L63" s="303"/>
      <c r="M63" s="303"/>
    </row>
    <row r="64" customFormat="false" ht="33.75" hidden="false" customHeight="false" outlineLevel="0" collapsed="false">
      <c r="A64" s="296" t="s">
        <v>49</v>
      </c>
      <c r="B64" s="287" t="s">
        <v>58</v>
      </c>
      <c r="C64" s="297" t="s">
        <v>598</v>
      </c>
      <c r="D64" s="298" t="s">
        <v>56</v>
      </c>
      <c r="E64" s="299" t="n">
        <f aca="false">$E$59</f>
        <v>106</v>
      </c>
      <c r="F64" s="300" t="n">
        <f aca="false">'PRETURI LUCR. COMUNE OBIECTE  '!$E$25</f>
        <v>3.5</v>
      </c>
      <c r="G64" s="301" t="n">
        <f aca="false">ROUND(F64*$P$48,0)</f>
        <v>16</v>
      </c>
      <c r="H64" s="302" t="n">
        <f aca="false">ROUND(E64*G64,2)</f>
        <v>1696</v>
      </c>
      <c r="I64" s="303"/>
      <c r="J64" s="303"/>
      <c r="K64" s="303"/>
      <c r="L64" s="303"/>
      <c r="M64" s="303"/>
    </row>
    <row r="65" customFormat="false" ht="13.5" hidden="false" customHeight="false" outlineLevel="0" collapsed="false"/>
    <row r="66" customFormat="false" ht="13.5" hidden="false" customHeight="true" outlineLevel="0" collapsed="false">
      <c r="A66" s="307" t="s">
        <v>599</v>
      </c>
      <c r="B66" s="307"/>
      <c r="C66" s="307"/>
      <c r="D66" s="307"/>
      <c r="E66" s="307"/>
      <c r="F66" s="307"/>
      <c r="G66" s="307"/>
      <c r="H66" s="308" t="n">
        <f aca="false">H53</f>
        <v>58519.27</v>
      </c>
      <c r="I66" s="308" t="n">
        <f aca="false">I53</f>
        <v>58.52</v>
      </c>
      <c r="J66" s="308" t="n">
        <f aca="false">J53</f>
        <v>13.16</v>
      </c>
      <c r="K66" s="308" t="n">
        <f aca="false">K53</f>
        <v>14.04</v>
      </c>
      <c r="L66" s="308" t="n">
        <f aca="false">L53</f>
        <v>72.56</v>
      </c>
      <c r="M66" s="308" t="n">
        <f aca="false">M53</f>
        <v>16.32</v>
      </c>
    </row>
    <row r="68" customFormat="false" ht="12.75" hidden="false" customHeight="true" outlineLevel="0" collapsed="false">
      <c r="A68" s="309" t="s">
        <v>588</v>
      </c>
      <c r="B68" s="309"/>
      <c r="C68" s="309"/>
      <c r="D68" s="309"/>
      <c r="E68" s="309"/>
      <c r="F68" s="309"/>
      <c r="G68" s="309"/>
      <c r="H68" s="310" t="n">
        <f aca="false">IF($E$3&gt;0,H66/$E$3,0)</f>
        <v>183.445987460815</v>
      </c>
      <c r="I68" s="310" t="n">
        <f aca="false">IF($E$3&gt;0,I66/$E$3*1000,0)</f>
        <v>183.448275862069</v>
      </c>
      <c r="J68" s="310" t="n">
        <f aca="false">IF($E$3&gt;0,J66/$E$3*1000,0)</f>
        <v>41.2539184952978</v>
      </c>
      <c r="K68" s="310" t="n">
        <f aca="false">IF($E$3&gt;0,K66/$E$3*1000,0)</f>
        <v>44.012539184953</v>
      </c>
      <c r="L68" s="310" t="n">
        <f aca="false">IF($E$3&gt;0,L66/$E$3*1000,0)</f>
        <v>227.460815047022</v>
      </c>
      <c r="M68" s="310" t="n">
        <f aca="false">IF($E$3&gt;0,M66/$E$3*1000,0)</f>
        <v>51.1598746081505</v>
      </c>
    </row>
  </sheetData>
  <mergeCells count="11">
    <mergeCell ref="C2:E2"/>
    <mergeCell ref="C20:E20"/>
    <mergeCell ref="A48:H48"/>
    <mergeCell ref="A50:A51"/>
    <mergeCell ref="B50:B51"/>
    <mergeCell ref="C50:C51"/>
    <mergeCell ref="D50:D51"/>
    <mergeCell ref="E50:E51"/>
    <mergeCell ref="A53:G53"/>
    <mergeCell ref="A66:G66"/>
    <mergeCell ref="A68:G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7"/>
    <col collapsed="false" customWidth="false" hidden="false" outlineLevel="0" max="4" min="3" style="1" width="9.14"/>
    <col collapsed="false" customWidth="true" hidden="false" outlineLevel="0" max="5" min="5" style="1" width="9.28"/>
    <col collapsed="false" customWidth="true" hidden="false" outlineLevel="0" max="7" min="6" style="1" width="9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I1" s="11" t="s">
        <v>8</v>
      </c>
    </row>
    <row r="2" customFormat="false" ht="29.25" hidden="false" customHeight="true" outlineLevel="0" collapsed="false">
      <c r="A2" s="311" t="s">
        <v>600</v>
      </c>
      <c r="B2" s="311"/>
      <c r="C2" s="311"/>
      <c r="D2" s="311"/>
      <c r="E2" s="311"/>
      <c r="F2" s="311"/>
      <c r="G2" s="311"/>
      <c r="I2" s="15" t="n">
        <f aca="false">'DATE GENERALE'!$B$10</f>
        <v>4.4455</v>
      </c>
    </row>
    <row r="3" customFormat="false" ht="12.75" hidden="false" customHeight="true" outlineLevel="0" collapsed="false">
      <c r="A3" s="312" t="s">
        <v>394</v>
      </c>
      <c r="B3" s="312" t="s">
        <v>601</v>
      </c>
      <c r="C3" s="313" t="s">
        <v>602</v>
      </c>
      <c r="D3" s="313"/>
      <c r="E3" s="313" t="s">
        <v>397</v>
      </c>
      <c r="F3" s="313" t="s">
        <v>603</v>
      </c>
      <c r="G3" s="313"/>
    </row>
    <row r="4" customFormat="false" ht="12.75" hidden="false" customHeight="false" outlineLevel="0" collapsed="false">
      <c r="A4" s="312"/>
      <c r="B4" s="312"/>
      <c r="C4" s="313"/>
      <c r="D4" s="313"/>
      <c r="E4" s="313"/>
      <c r="F4" s="313"/>
      <c r="G4" s="313"/>
    </row>
    <row r="5" customFormat="false" ht="12.75" hidden="false" customHeight="false" outlineLevel="0" collapsed="false">
      <c r="A5" s="312"/>
      <c r="B5" s="312"/>
      <c r="C5" s="215" t="s">
        <v>399</v>
      </c>
      <c r="D5" s="215" t="s">
        <v>400</v>
      </c>
      <c r="E5" s="215" t="s">
        <v>399</v>
      </c>
      <c r="F5" s="215" t="s">
        <v>399</v>
      </c>
      <c r="G5" s="215" t="s">
        <v>400</v>
      </c>
    </row>
    <row r="6" customFormat="false" ht="12.75" hidden="false" customHeight="false" outlineLevel="0" collapsed="false">
      <c r="A6" s="314" t="n">
        <v>0</v>
      </c>
      <c r="B6" s="314" t="n">
        <v>1</v>
      </c>
      <c r="C6" s="315" t="n">
        <v>2</v>
      </c>
      <c r="D6" s="315" t="n">
        <v>3</v>
      </c>
      <c r="E6" s="315" t="n">
        <v>4</v>
      </c>
      <c r="F6" s="315" t="n">
        <v>5</v>
      </c>
      <c r="G6" s="315" t="n">
        <v>6</v>
      </c>
    </row>
    <row r="7" customFormat="false" ht="12.75" hidden="false" customHeight="false" outlineLevel="0" collapsed="false">
      <c r="A7" s="316" t="s">
        <v>16</v>
      </c>
      <c r="B7" s="317" t="s">
        <v>604</v>
      </c>
      <c r="C7" s="318" t="n">
        <f aca="false">D7*$I$2</f>
        <v>0</v>
      </c>
      <c r="D7" s="318" t="n">
        <v>0</v>
      </c>
      <c r="E7" s="318" t="n">
        <f aca="false">ROUND(C7*'[2]DATE GENERALE'!$E$19,2)</f>
        <v>0</v>
      </c>
      <c r="F7" s="318" t="n">
        <f aca="false">ROUND(C7+E7,2)</f>
        <v>0</v>
      </c>
      <c r="G7" s="318" t="n">
        <f aca="false">ROUND(D7*'[2]DATE GENERALE'!$F$19,2)</f>
        <v>0</v>
      </c>
      <c r="I7" s="119"/>
    </row>
    <row r="8" customFormat="false" ht="12.75" hidden="false" customHeight="false" outlineLevel="0" collapsed="false">
      <c r="A8" s="316" t="s">
        <v>20</v>
      </c>
      <c r="B8" s="319" t="s">
        <v>605</v>
      </c>
      <c r="C8" s="318" t="n">
        <f aca="false">D8*$I$2</f>
        <v>0</v>
      </c>
      <c r="D8" s="318" t="n">
        <v>0</v>
      </c>
      <c r="E8" s="318" t="n">
        <f aca="false">ROUND(C8*'[2]DATE GENERALE'!$E$19,2)</f>
        <v>0</v>
      </c>
      <c r="F8" s="318" t="n">
        <f aca="false">ROUND(C8+E8,2)</f>
        <v>0</v>
      </c>
      <c r="G8" s="318" t="n">
        <f aca="false">ROUND(D8*'[2]DATE GENERALE'!$F$19,2)</f>
        <v>0</v>
      </c>
      <c r="I8" s="119"/>
    </row>
    <row r="9" customFormat="false" ht="12.75" hidden="false" customHeight="false" outlineLevel="0" collapsed="false">
      <c r="A9" s="316" t="s">
        <v>23</v>
      </c>
      <c r="B9" s="257" t="s">
        <v>606</v>
      </c>
      <c r="C9" s="318" t="n">
        <f aca="false">D9*$I$2</f>
        <v>0</v>
      </c>
      <c r="D9" s="318" t="n">
        <f aca="false">0/1000</f>
        <v>0</v>
      </c>
      <c r="E9" s="318" t="n">
        <f aca="false">ROUND(C9*'[2]DATE GENERALE'!$E$19,2)</f>
        <v>0</v>
      </c>
      <c r="F9" s="318" t="n">
        <f aca="false">ROUND(C9+E9,2)</f>
        <v>0</v>
      </c>
      <c r="G9" s="318" t="n">
        <f aca="false">ROUND(D9*'[2]DATE GENERALE'!$F$19,2)</f>
        <v>0</v>
      </c>
      <c r="I9" s="119"/>
    </row>
    <row r="10" customFormat="false" ht="12.75" hidden="false" customHeight="false" outlineLevel="0" collapsed="false">
      <c r="A10" s="316" t="s">
        <v>27</v>
      </c>
      <c r="B10" s="317" t="s">
        <v>607</v>
      </c>
      <c r="C10" s="318" t="n">
        <f aca="false">SUM($C$11:$C$12)</f>
        <v>0</v>
      </c>
      <c r="D10" s="318" t="n">
        <f aca="false">SUM($D$11:$D$12)</f>
        <v>0</v>
      </c>
      <c r="E10" s="318" t="n">
        <f aca="false">SUM($E$11:$E$12)</f>
        <v>0</v>
      </c>
      <c r="F10" s="318" t="n">
        <f aca="false">SUM($F$11:$F$12)</f>
        <v>0</v>
      </c>
      <c r="G10" s="318" t="n">
        <f aca="false">SUM($G$11:$G$12)</f>
        <v>0</v>
      </c>
      <c r="I10" s="119"/>
    </row>
    <row r="11" customFormat="false" ht="23.25" hidden="false" customHeight="true" outlineLevel="0" collapsed="false">
      <c r="A11" s="320" t="str">
        <f aca="false">'[2]DATE GENERALE'!A136:H136</f>
        <v>Evaluare Nr. 2.1 a Cap 2 Alimentare cu energie electrica statie de epurare </v>
      </c>
      <c r="B11" s="320"/>
      <c r="C11" s="318" t="n">
        <v>0</v>
      </c>
      <c r="D11" s="318" t="n">
        <v>0</v>
      </c>
      <c r="E11" s="318" t="n">
        <v>0</v>
      </c>
      <c r="F11" s="318" t="n">
        <v>0</v>
      </c>
      <c r="G11" s="318" t="n">
        <v>0</v>
      </c>
      <c r="I11" s="119"/>
    </row>
    <row r="12" customFormat="false" ht="28.5" hidden="false" customHeight="true" outlineLevel="0" collapsed="false">
      <c r="A12" s="320" t="str">
        <f aca="false">'[2]DATE GENERALE'!A137:H137</f>
        <v>Evaluare Nr. 2.2 a Cap 2 Alimentare cu energie electrica statii de pompare ape uzate menajere (S.P.A.U.)</v>
      </c>
      <c r="B12" s="320"/>
      <c r="C12" s="318" t="n">
        <v>0</v>
      </c>
      <c r="D12" s="318" t="n">
        <v>0</v>
      </c>
      <c r="E12" s="318" t="n">
        <v>0</v>
      </c>
      <c r="F12" s="318" t="n">
        <v>0</v>
      </c>
      <c r="G12" s="318" t="n">
        <v>0</v>
      </c>
      <c r="I12" s="119"/>
    </row>
    <row r="13" customFormat="false" ht="12.75" hidden="false" customHeight="false" outlineLevel="0" collapsed="false">
      <c r="A13" s="316" t="s">
        <v>30</v>
      </c>
      <c r="B13" s="317" t="s">
        <v>608</v>
      </c>
      <c r="C13" s="318" t="n">
        <f aca="false">D13*$I$2</f>
        <v>0</v>
      </c>
      <c r="D13" s="318" t="n">
        <f aca="false">0/1000</f>
        <v>0</v>
      </c>
      <c r="E13" s="318" t="n">
        <f aca="false">ROUND(C13*'[2]DATE GENERALE'!$E$19,2)</f>
        <v>0</v>
      </c>
      <c r="F13" s="318" t="n">
        <f aca="false">ROUND(C13+E13,2)</f>
        <v>0</v>
      </c>
      <c r="G13" s="318" t="n">
        <f aca="false">ROUND(D13*'[2]DATE GENERALE'!$F$19,2)</f>
        <v>0</v>
      </c>
      <c r="I13" s="119"/>
    </row>
    <row r="14" customFormat="false" ht="12.75" hidden="false" customHeight="false" outlineLevel="0" collapsed="false">
      <c r="A14" s="316" t="s">
        <v>34</v>
      </c>
      <c r="B14" s="317" t="s">
        <v>609</v>
      </c>
      <c r="C14" s="318" t="n">
        <f aca="false">D14*$I$2</f>
        <v>0</v>
      </c>
      <c r="D14" s="318" t="n">
        <f aca="false">0/1000</f>
        <v>0</v>
      </c>
      <c r="E14" s="318" t="n">
        <f aca="false">ROUND(C14*'[2]DATE GENERALE'!$E$19,2)</f>
        <v>0</v>
      </c>
      <c r="F14" s="318" t="n">
        <f aca="false">ROUND(C14+E14,2)</f>
        <v>0</v>
      </c>
      <c r="G14" s="318" t="n">
        <f aca="false">ROUND(D14*'[2]DATE GENERALE'!$F$19,2)</f>
        <v>0</v>
      </c>
      <c r="I14" s="119"/>
    </row>
    <row r="15" customFormat="false" ht="12.75" hidden="false" customHeight="false" outlineLevel="0" collapsed="false">
      <c r="A15" s="316" t="s">
        <v>37</v>
      </c>
      <c r="B15" s="317" t="s">
        <v>610</v>
      </c>
      <c r="C15" s="318" t="n">
        <v>0</v>
      </c>
      <c r="D15" s="318" t="n">
        <v>0</v>
      </c>
      <c r="E15" s="318" t="n">
        <v>0</v>
      </c>
      <c r="F15" s="318" t="n">
        <v>0</v>
      </c>
      <c r="G15" s="318" t="n">
        <v>0</v>
      </c>
      <c r="I15" s="119"/>
    </row>
    <row r="16" customFormat="false" ht="12.75" hidden="false" customHeight="false" outlineLevel="0" collapsed="false">
      <c r="A16" s="316" t="s">
        <v>40</v>
      </c>
      <c r="B16" s="317" t="s">
        <v>611</v>
      </c>
      <c r="C16" s="318" t="n">
        <f aca="false">D16*$I$2</f>
        <v>0</v>
      </c>
      <c r="D16" s="318" t="n">
        <v>0</v>
      </c>
      <c r="E16" s="318" t="n">
        <f aca="false">ROUND(C16*'[2]DATE GENERALE'!$E$19,2)</f>
        <v>0</v>
      </c>
      <c r="F16" s="318" t="n">
        <f aca="false">ROUND(C16+E16,2)</f>
        <v>0</v>
      </c>
      <c r="G16" s="318" t="n">
        <f aca="false">ROUND(D16*'[2]DATE GENERALE'!$F$19,2)</f>
        <v>0</v>
      </c>
      <c r="I16" s="119"/>
    </row>
    <row r="17" customFormat="false" ht="12.75" hidden="false" customHeight="false" outlineLevel="0" collapsed="false">
      <c r="A17" s="316" t="s">
        <v>43</v>
      </c>
      <c r="B17" s="317" t="s">
        <v>612</v>
      </c>
      <c r="C17" s="318" t="n">
        <f aca="false">D17*$I$2</f>
        <v>0</v>
      </c>
      <c r="D17" s="318" t="n">
        <v>0</v>
      </c>
      <c r="E17" s="318" t="n">
        <f aca="false">ROUND(C17*'[2]DATE GENERALE'!$E$19,2)</f>
        <v>0</v>
      </c>
      <c r="F17" s="318" t="n">
        <f aca="false">ROUND(C17+E17,2)</f>
        <v>0</v>
      </c>
      <c r="G17" s="318" t="n">
        <f aca="false">ROUND(D17*'[2]DATE GENERALE'!$F$19,2)</f>
        <v>0</v>
      </c>
      <c r="I17" s="119"/>
    </row>
    <row r="18" customFormat="false" ht="14.25" hidden="false" customHeight="true" outlineLevel="0" collapsed="false">
      <c r="A18" s="321" t="s">
        <v>613</v>
      </c>
      <c r="B18" s="321"/>
      <c r="C18" s="322" t="n">
        <f aca="false">C7+C10+C13+C14+C15+C16+C17</f>
        <v>0</v>
      </c>
      <c r="D18" s="322" t="n">
        <f aca="false">D7+D10+D13+D14+D15+D16+D17</f>
        <v>0</v>
      </c>
      <c r="E18" s="322" t="n">
        <f aca="false">E7+E10+E13+E14+E15+E16+E17</f>
        <v>0</v>
      </c>
      <c r="F18" s="322" t="n">
        <f aca="false">F7+F10+F13+F14+F15+F16+F17</f>
        <v>0</v>
      </c>
      <c r="G18" s="322" t="n">
        <f aca="false">G7+G10+G13+G14+G15+G16+G17</f>
        <v>0</v>
      </c>
    </row>
  </sheetData>
  <mergeCells count="9">
    <mergeCell ref="A2:G2"/>
    <mergeCell ref="A3:A5"/>
    <mergeCell ref="B3:B5"/>
    <mergeCell ref="C3:D4"/>
    <mergeCell ref="E3:E4"/>
    <mergeCell ref="F3:G4"/>
    <mergeCell ref="A11:B11"/>
    <mergeCell ref="A12:B12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13"/>
    <col collapsed="false" customWidth="true" hidden="false" outlineLevel="0" max="4" min="3" style="1" width="10.99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false" hidden="false" outlineLevel="0" max="9" min="8" style="1" width="9.14"/>
    <col collapsed="false" customWidth="true" hidden="false" outlineLevel="0" max="10" min="10" style="1" width="24.56"/>
    <col collapsed="false" customWidth="false" hidden="false" outlineLevel="0" max="14" min="11" style="1" width="9.14"/>
    <col collapsed="false" customWidth="true" hidden="false" outlineLevel="0" max="15" min="15" style="1" width="9.56"/>
    <col collapsed="false" customWidth="true" hidden="false" outlineLevel="0" max="16" min="16" style="1" width="17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23" t="s">
        <v>614</v>
      </c>
      <c r="B1" s="323"/>
      <c r="C1" s="323"/>
      <c r="D1" s="323"/>
      <c r="E1" s="323"/>
      <c r="F1" s="323"/>
      <c r="G1" s="323"/>
      <c r="I1" s="11" t="s">
        <v>8</v>
      </c>
    </row>
    <row r="2" customFormat="false" ht="15.75" hidden="false" customHeight="true" outlineLevel="0" collapsed="false">
      <c r="A2" s="324" t="s">
        <v>432</v>
      </c>
      <c r="B2" s="324"/>
      <c r="C2" s="325" t="n">
        <f aca="false">'DEVIZ GENERAL-A'!C34</f>
        <v>174.54</v>
      </c>
      <c r="D2" s="325" t="n">
        <f aca="false">'DEVIZ GENERAL-A'!D34</f>
        <v>39.27</v>
      </c>
      <c r="E2" s="325" t="n">
        <f aca="false">'DEVIZ GENERAL-A'!E34</f>
        <v>41.88</v>
      </c>
      <c r="F2" s="325" t="n">
        <f aca="false">'DEVIZ GENERAL-A'!F34</f>
        <v>216.42</v>
      </c>
      <c r="G2" s="325" t="n">
        <f aca="false">'DEVIZ GENERAL-A'!G34</f>
        <v>48.7</v>
      </c>
      <c r="I2" s="15" t="n">
        <f aca="false">'DATE GENERALE'!$B$10</f>
        <v>4.4455</v>
      </c>
    </row>
    <row r="4" customFormat="false" ht="12.75" hidden="false" customHeight="false" outlineLevel="0" collapsed="false">
      <c r="A4" s="326" t="s">
        <v>615</v>
      </c>
      <c r="B4" s="326"/>
      <c r="C4" s="327" t="n">
        <v>0.4</v>
      </c>
      <c r="D4" s="5" t="s">
        <v>616</v>
      </c>
    </row>
    <row r="5" customFormat="false" ht="23.25" hidden="false" customHeight="true" outlineLevel="0" collapsed="false">
      <c r="A5" s="328" t="s">
        <v>617</v>
      </c>
      <c r="B5" s="328"/>
      <c r="C5" s="329" t="n">
        <f aca="false">$E$60*0.95</f>
        <v>1119.1</v>
      </c>
    </row>
    <row r="6" customFormat="false" ht="12.75" hidden="false" customHeight="true" outlineLevel="0" collapsed="false">
      <c r="A6" s="207" t="s">
        <v>618</v>
      </c>
      <c r="B6" s="207"/>
      <c r="C6" s="207"/>
    </row>
    <row r="7" customFormat="false" ht="12.75" hidden="false" customHeight="true" outlineLevel="0" collapsed="false">
      <c r="A7" s="258" t="s">
        <v>619</v>
      </c>
      <c r="B7" s="258"/>
      <c r="C7" s="330" t="n">
        <v>0.35</v>
      </c>
    </row>
    <row r="8" customFormat="false" ht="12.75" hidden="false" customHeight="true" outlineLevel="0" collapsed="false">
      <c r="A8" s="258" t="s">
        <v>620</v>
      </c>
      <c r="B8" s="258"/>
      <c r="C8" s="330" t="n">
        <v>0.5</v>
      </c>
    </row>
    <row r="9" customFormat="false" ht="12.75" hidden="false" customHeight="true" outlineLevel="0" collapsed="false">
      <c r="A9" s="258" t="s">
        <v>621</v>
      </c>
      <c r="B9" s="258"/>
      <c r="C9" s="331" t="n">
        <v>0.025</v>
      </c>
    </row>
    <row r="10" customFormat="false" ht="12.75" hidden="false" customHeight="true" outlineLevel="0" collapsed="false">
      <c r="A10" s="258" t="s">
        <v>622</v>
      </c>
      <c r="B10" s="258"/>
      <c r="C10" s="331" t="n">
        <v>0.025</v>
      </c>
    </row>
    <row r="11" customFormat="false" ht="34.5" hidden="false" customHeight="true" outlineLevel="0" collapsed="false">
      <c r="A11" s="258" t="s">
        <v>623</v>
      </c>
      <c r="B11" s="258"/>
      <c r="C11" s="332" t="n">
        <f aca="false">0.1</f>
        <v>0.1</v>
      </c>
    </row>
    <row r="12" customFormat="false" ht="25.5" hidden="false" customHeight="true" outlineLevel="0" collapsed="false">
      <c r="A12" s="328" t="s">
        <v>624</v>
      </c>
      <c r="B12" s="328"/>
      <c r="C12" s="329" t="n">
        <f aca="false">$E$62*0.95</f>
        <v>559.55</v>
      </c>
    </row>
    <row r="13" customFormat="false" ht="22.5" hidden="false" customHeight="true" outlineLevel="0" collapsed="false">
      <c r="A13" s="258" t="s">
        <v>625</v>
      </c>
      <c r="B13" s="258"/>
      <c r="C13" s="331" t="n">
        <v>0.75</v>
      </c>
    </row>
    <row r="14" customFormat="false" ht="12.75" hidden="false" customHeight="true" outlineLevel="0" collapsed="false">
      <c r="A14" s="258" t="s">
        <v>626</v>
      </c>
      <c r="B14" s="258"/>
      <c r="C14" s="331" t="n">
        <v>0.25</v>
      </c>
    </row>
    <row r="15" customFormat="false" ht="12.75" hidden="false" customHeight="true" outlineLevel="0" collapsed="false">
      <c r="A15" s="328" t="s">
        <v>627</v>
      </c>
      <c r="B15" s="328"/>
      <c r="C15" s="329" t="n">
        <f aca="false">$E$61*0.95</f>
        <v>373.35</v>
      </c>
    </row>
    <row r="16" customFormat="false" ht="45.75" hidden="false" customHeight="true" outlineLevel="0" collapsed="false">
      <c r="A16" s="258" t="s">
        <v>628</v>
      </c>
      <c r="B16" s="258"/>
      <c r="C16" s="331" t="n">
        <v>0.5</v>
      </c>
    </row>
    <row r="17" customFormat="false" ht="47.25" hidden="false" customHeight="true" outlineLevel="0" collapsed="false">
      <c r="A17" s="333" t="s">
        <v>628</v>
      </c>
      <c r="B17" s="333"/>
      <c r="C17" s="334" t="n">
        <v>0.5</v>
      </c>
    </row>
    <row r="18" customFormat="false" ht="12.75" hidden="false" customHeight="false" outlineLevel="0" collapsed="false">
      <c r="A18" s="335"/>
      <c r="B18" s="335"/>
      <c r="C18" s="335"/>
      <c r="D18" s="335"/>
      <c r="E18" s="335"/>
      <c r="F18" s="335"/>
      <c r="G18" s="335"/>
    </row>
    <row r="19" customFormat="false" ht="12.75" hidden="false" customHeight="false" outlineLevel="0" collapsed="false">
      <c r="A19" s="336" t="s">
        <v>629</v>
      </c>
      <c r="B19" s="336"/>
      <c r="C19" s="336"/>
      <c r="D19" s="336"/>
      <c r="E19" s="336"/>
      <c r="F19" s="336"/>
      <c r="G19" s="336"/>
    </row>
    <row r="20" customFormat="false" ht="12.75" hidden="false" customHeight="true" outlineLevel="0" collapsed="false">
      <c r="A20" s="312" t="s">
        <v>394</v>
      </c>
      <c r="B20" s="312" t="s">
        <v>601</v>
      </c>
      <c r="C20" s="313" t="s">
        <v>568</v>
      </c>
      <c r="D20" s="313"/>
      <c r="E20" s="313" t="s">
        <v>397</v>
      </c>
      <c r="F20" s="313" t="s">
        <v>398</v>
      </c>
      <c r="G20" s="313"/>
    </row>
    <row r="21" customFormat="false" ht="12.75" hidden="false" customHeight="false" outlineLevel="0" collapsed="false">
      <c r="A21" s="312"/>
      <c r="B21" s="312"/>
      <c r="C21" s="313"/>
      <c r="D21" s="313"/>
      <c r="E21" s="313"/>
      <c r="F21" s="313"/>
      <c r="G21" s="313"/>
    </row>
    <row r="22" customFormat="false" ht="12.75" hidden="false" customHeight="false" outlineLevel="0" collapsed="false">
      <c r="A22" s="312"/>
      <c r="B22" s="312"/>
      <c r="C22" s="215" t="s">
        <v>399</v>
      </c>
      <c r="D22" s="215" t="s">
        <v>400</v>
      </c>
      <c r="E22" s="215" t="s">
        <v>399</v>
      </c>
      <c r="F22" s="215" t="s">
        <v>399</v>
      </c>
      <c r="G22" s="215" t="s">
        <v>400</v>
      </c>
    </row>
    <row r="23" customFormat="false" ht="12.75" hidden="false" customHeight="false" outlineLevel="0" collapsed="false">
      <c r="A23" s="314" t="n">
        <v>0</v>
      </c>
      <c r="B23" s="314" t="n">
        <v>1</v>
      </c>
      <c r="C23" s="315" t="n">
        <v>2</v>
      </c>
      <c r="D23" s="315" t="n">
        <v>3</v>
      </c>
      <c r="E23" s="315" t="n">
        <v>4</v>
      </c>
      <c r="F23" s="315" t="n">
        <v>5</v>
      </c>
      <c r="G23" s="315" t="n">
        <v>6</v>
      </c>
    </row>
    <row r="24" customFormat="false" ht="22.5" hidden="false" customHeight="false" outlineLevel="0" collapsed="false">
      <c r="A24" s="337" t="n">
        <v>1</v>
      </c>
      <c r="B24" s="337" t="s">
        <v>630</v>
      </c>
      <c r="C24" s="338" t="n">
        <f aca="false">SUM(C25:C26)</f>
        <v>7.29</v>
      </c>
      <c r="D24" s="338" t="n">
        <f aca="false">SUM(D25:D26)</f>
        <v>1.64</v>
      </c>
      <c r="E24" s="338" t="n">
        <f aca="false">SUM(E25:E26)</f>
        <v>1.75</v>
      </c>
      <c r="F24" s="338" t="n">
        <f aca="false">SUM(F25:F26)</f>
        <v>9.04</v>
      </c>
      <c r="G24" s="338" t="n">
        <f aca="false">SUM(G25:G26)</f>
        <v>2.03</v>
      </c>
    </row>
    <row r="25" customFormat="false" ht="12.75" hidden="false" customHeight="false" outlineLevel="0" collapsed="false">
      <c r="A25" s="316" t="s">
        <v>16</v>
      </c>
      <c r="B25" s="319" t="s">
        <v>631</v>
      </c>
      <c r="C25" s="244" t="n">
        <f aca="false">ROUND(D25*$I$2,2)</f>
        <v>6.67</v>
      </c>
      <c r="D25" s="339" t="n">
        <v>1.5</v>
      </c>
      <c r="E25" s="244" t="n">
        <f aca="false">ROUND(C25*'DATE GENERALE'!$E$10,2)</f>
        <v>1.6</v>
      </c>
      <c r="F25" s="244" t="n">
        <f aca="false">ROUND(C25+E25,2)</f>
        <v>8.27</v>
      </c>
      <c r="G25" s="244" t="n">
        <f aca="false">ROUND(D25*'DATE GENERALE'!$F$10,2)</f>
        <v>1.86</v>
      </c>
      <c r="J25" s="119"/>
      <c r="L25" s="133"/>
      <c r="M25" s="340"/>
      <c r="N25" s="133"/>
    </row>
    <row r="26" customFormat="false" ht="12.75" hidden="false" customHeight="false" outlineLevel="0" collapsed="false">
      <c r="A26" s="316" t="s">
        <v>20</v>
      </c>
      <c r="B26" s="319" t="s">
        <v>632</v>
      </c>
      <c r="C26" s="244" t="n">
        <f aca="false">ROUND(D26*$I$2,2)</f>
        <v>0.62</v>
      </c>
      <c r="D26" s="244" t="n">
        <f aca="false">ROUND(350*$C$4/1000,2)</f>
        <v>0.14</v>
      </c>
      <c r="E26" s="244" t="n">
        <f aca="false">ROUND(C26*'DATE GENERALE'!$E$10,2)</f>
        <v>0.15</v>
      </c>
      <c r="F26" s="244" t="n">
        <f aca="false">ROUND(C26+E26,2)</f>
        <v>0.77</v>
      </c>
      <c r="G26" s="244" t="n">
        <f aca="false">ROUND(D26*'DATE GENERALE'!$F$10,2)</f>
        <v>0.17</v>
      </c>
      <c r="J26" s="119"/>
      <c r="L26" s="133"/>
      <c r="M26" s="133"/>
      <c r="N26" s="133"/>
    </row>
    <row r="27" customFormat="false" ht="22.5" hidden="false" customHeight="false" outlineLevel="0" collapsed="false">
      <c r="A27" s="337" t="n">
        <v>2</v>
      </c>
      <c r="B27" s="337" t="s">
        <v>633</v>
      </c>
      <c r="C27" s="338" t="n">
        <f aca="false">SUM(C28:C36)</f>
        <v>11.34</v>
      </c>
      <c r="D27" s="338" t="n">
        <f aca="false">SUM(D28:D36)</f>
        <v>2.55</v>
      </c>
      <c r="E27" s="338" t="n">
        <f aca="false">SUM(E28:E36)</f>
        <v>0</v>
      </c>
      <c r="F27" s="338" t="n">
        <f aca="false">SUM(F28:F36)</f>
        <v>11.34</v>
      </c>
      <c r="G27" s="338" t="n">
        <f aca="false">SUM(G28:G36)</f>
        <v>2.55</v>
      </c>
      <c r="J27" s="119"/>
      <c r="L27" s="133"/>
      <c r="M27" s="340"/>
      <c r="N27" s="133"/>
    </row>
    <row r="28" customFormat="false" ht="22.5" hidden="false" customHeight="false" outlineLevel="0" collapsed="false">
      <c r="A28" s="341" t="s">
        <v>64</v>
      </c>
      <c r="B28" s="317" t="s">
        <v>634</v>
      </c>
      <c r="C28" s="244" t="n">
        <f aca="false">D28*$I$2</f>
        <v>0</v>
      </c>
      <c r="D28" s="244" t="n">
        <v>0</v>
      </c>
      <c r="E28" s="244" t="n">
        <v>0</v>
      </c>
      <c r="F28" s="244" t="n">
        <f aca="false">C28</f>
        <v>0</v>
      </c>
      <c r="G28" s="244" t="n">
        <f aca="false">D28</f>
        <v>0</v>
      </c>
      <c r="J28" s="119"/>
    </row>
    <row r="29" customFormat="false" ht="45" hidden="false" customHeight="false" outlineLevel="0" collapsed="false">
      <c r="A29" s="341" t="s">
        <v>68</v>
      </c>
      <c r="B29" s="317" t="s">
        <v>635</v>
      </c>
      <c r="C29" s="244" t="n">
        <f aca="false">ROUND($D$29*$I$2,2)</f>
        <v>1.11</v>
      </c>
      <c r="D29" s="244" t="n">
        <f aca="false">250/1000</f>
        <v>0.25</v>
      </c>
      <c r="E29" s="244" t="n">
        <v>0</v>
      </c>
      <c r="F29" s="244" t="n">
        <f aca="false">C29</f>
        <v>1.11</v>
      </c>
      <c r="G29" s="244" t="n">
        <f aca="false">D29</f>
        <v>0.25</v>
      </c>
      <c r="J29" s="119"/>
      <c r="N29" s="132"/>
      <c r="O29" s="342"/>
    </row>
    <row r="30" customFormat="false" ht="56.25" hidden="false" customHeight="false" outlineLevel="0" collapsed="false">
      <c r="A30" s="341" t="s">
        <v>70</v>
      </c>
      <c r="B30" s="317" t="s">
        <v>636</v>
      </c>
      <c r="C30" s="244" t="n">
        <f aca="false">ROUND(D30*$I$2,2)</f>
        <v>6.67</v>
      </c>
      <c r="D30" s="244" t="n">
        <f aca="false">1500/1000</f>
        <v>1.5</v>
      </c>
      <c r="E30" s="244" t="n">
        <v>0</v>
      </c>
      <c r="F30" s="244" t="n">
        <f aca="false">C30</f>
        <v>6.67</v>
      </c>
      <c r="G30" s="244" t="n">
        <f aca="false">D30</f>
        <v>1.5</v>
      </c>
      <c r="J30" s="119"/>
    </row>
    <row r="31" customFormat="false" ht="24" hidden="false" customHeight="true" outlineLevel="0" collapsed="false">
      <c r="A31" s="341" t="s">
        <v>72</v>
      </c>
      <c r="B31" s="317" t="s">
        <v>637</v>
      </c>
      <c r="C31" s="244" t="n">
        <f aca="false">ROUND(D31*$I$2,2)</f>
        <v>0.89</v>
      </c>
      <c r="D31" s="244" t="n">
        <f aca="false">200/1000</f>
        <v>0.2</v>
      </c>
      <c r="E31" s="244" t="n">
        <v>0</v>
      </c>
      <c r="F31" s="244" t="n">
        <f aca="false">C31</f>
        <v>0.89</v>
      </c>
      <c r="G31" s="244" t="n">
        <f aca="false">D31</f>
        <v>0.2</v>
      </c>
      <c r="J31" s="119"/>
    </row>
    <row r="32" customFormat="false" ht="22.5" hidden="false" customHeight="false" outlineLevel="0" collapsed="false">
      <c r="A32" s="341" t="s">
        <v>74</v>
      </c>
      <c r="B32" s="317" t="s">
        <v>638</v>
      </c>
      <c r="C32" s="244" t="n">
        <f aca="false">ROUND(D32*$I$2,2)</f>
        <v>0</v>
      </c>
      <c r="D32" s="244" t="n">
        <f aca="false">0/2000</f>
        <v>0</v>
      </c>
      <c r="E32" s="244" t="n">
        <v>0</v>
      </c>
      <c r="F32" s="244" t="n">
        <f aca="false">C32</f>
        <v>0</v>
      </c>
      <c r="G32" s="244" t="n">
        <f aca="false">D32</f>
        <v>0</v>
      </c>
      <c r="J32" s="119"/>
    </row>
    <row r="33" customFormat="false" ht="45" hidden="false" customHeight="true" outlineLevel="0" collapsed="false">
      <c r="A33" s="341" t="s">
        <v>77</v>
      </c>
      <c r="B33" s="317" t="s">
        <v>639</v>
      </c>
      <c r="C33" s="244" t="n">
        <f aca="false">ROUND(D33*$I$2,2)</f>
        <v>0</v>
      </c>
      <c r="D33" s="244" t="n">
        <f aca="false">0/2000</f>
        <v>0</v>
      </c>
      <c r="E33" s="244" t="n">
        <v>0</v>
      </c>
      <c r="F33" s="244" t="n">
        <f aca="false">C33</f>
        <v>0</v>
      </c>
      <c r="G33" s="244" t="n">
        <f aca="false">D33</f>
        <v>0</v>
      </c>
      <c r="J33" s="119"/>
      <c r="O33" s="136"/>
      <c r="P33" s="136"/>
      <c r="Q33" s="136"/>
      <c r="R33" s="136"/>
      <c r="S33" s="136"/>
      <c r="T33" s="136"/>
      <c r="U33" s="136"/>
      <c r="V33" s="136"/>
    </row>
    <row r="34" customFormat="false" ht="12.75" hidden="false" customHeight="false" outlineLevel="0" collapsed="false">
      <c r="A34" s="341" t="s">
        <v>80</v>
      </c>
      <c r="B34" s="317" t="s">
        <v>640</v>
      </c>
      <c r="C34" s="244" t="n">
        <f aca="false">ROUND(D34*$I$2,2)</f>
        <v>0.67</v>
      </c>
      <c r="D34" s="244" t="n">
        <f aca="false">150/1000</f>
        <v>0.15</v>
      </c>
      <c r="E34" s="244" t="n">
        <v>0</v>
      </c>
      <c r="F34" s="244" t="n">
        <f aca="false">C34</f>
        <v>0.67</v>
      </c>
      <c r="G34" s="244" t="n">
        <f aca="false">D34</f>
        <v>0.15</v>
      </c>
      <c r="J34" s="119"/>
    </row>
    <row r="35" customFormat="false" ht="12.75" hidden="false" customHeight="false" outlineLevel="0" collapsed="false">
      <c r="A35" s="341" t="s">
        <v>83</v>
      </c>
      <c r="B35" s="317" t="s">
        <v>641</v>
      </c>
      <c r="C35" s="244" t="n">
        <f aca="false">ROUND(D35*$I$2,2)</f>
        <v>1.11</v>
      </c>
      <c r="D35" s="244" t="n">
        <f aca="false">250/1000</f>
        <v>0.25</v>
      </c>
      <c r="E35" s="244" t="n">
        <v>0</v>
      </c>
      <c r="F35" s="244" t="n">
        <f aca="false">C35</f>
        <v>1.11</v>
      </c>
      <c r="G35" s="244" t="n">
        <f aca="false">D35</f>
        <v>0.25</v>
      </c>
      <c r="J35" s="119"/>
    </row>
    <row r="36" customFormat="false" ht="22.5" hidden="false" customHeight="false" outlineLevel="0" collapsed="false">
      <c r="A36" s="341" t="s">
        <v>86</v>
      </c>
      <c r="B36" s="317" t="s">
        <v>642</v>
      </c>
      <c r="C36" s="244" t="n">
        <f aca="false">ROUND(D36*$I$2,2)</f>
        <v>0.89</v>
      </c>
      <c r="D36" s="244" t="n">
        <f aca="false">200/1000</f>
        <v>0.2</v>
      </c>
      <c r="E36" s="244" t="n">
        <v>0</v>
      </c>
      <c r="F36" s="244" t="n">
        <f aca="false">C36</f>
        <v>0.89</v>
      </c>
      <c r="G36" s="244" t="n">
        <f aca="false">D36</f>
        <v>0.2</v>
      </c>
      <c r="J36" s="119"/>
    </row>
    <row r="37" customFormat="false" ht="12.75" hidden="false" customHeight="false" outlineLevel="0" collapsed="false">
      <c r="A37" s="337" t="n">
        <v>3</v>
      </c>
      <c r="B37" s="337" t="s">
        <v>412</v>
      </c>
      <c r="C37" s="338" t="n">
        <f aca="false">C38+C45+C46+C47</f>
        <v>4.97</v>
      </c>
      <c r="D37" s="343" t="n">
        <f aca="false">D38+D45+D46+D47</f>
        <v>1.12</v>
      </c>
      <c r="E37" s="338" t="n">
        <f aca="false">E38+E45+E46+E47</f>
        <v>1.2</v>
      </c>
      <c r="F37" s="338" t="n">
        <f aca="false">F38+F45+F46+F47</f>
        <v>6.17</v>
      </c>
      <c r="G37" s="338" t="n">
        <f aca="false">G38+G45+G46+G47</f>
        <v>1.39</v>
      </c>
    </row>
    <row r="38" customFormat="false" ht="22.5" hidden="false" customHeight="false" outlineLevel="0" collapsed="false">
      <c r="A38" s="344" t="s">
        <v>142</v>
      </c>
      <c r="B38" s="345" t="s">
        <v>643</v>
      </c>
      <c r="C38" s="346" t="n">
        <f aca="false">SUM(C39:C44)</f>
        <v>4.48</v>
      </c>
      <c r="D38" s="346" t="n">
        <f aca="false">SUM(D39:D44)</f>
        <v>1.01</v>
      </c>
      <c r="E38" s="346" t="n">
        <f aca="false">SUM(E39:E44)</f>
        <v>1.08</v>
      </c>
      <c r="F38" s="346" t="n">
        <f aca="false">SUM(F39:F44)</f>
        <v>5.56</v>
      </c>
      <c r="G38" s="346" t="n">
        <f aca="false">SUM(G39:G44)</f>
        <v>1.25</v>
      </c>
    </row>
    <row r="39" customFormat="false" ht="12.75" hidden="false" customHeight="false" outlineLevel="0" collapsed="false">
      <c r="A39" s="341" t="s">
        <v>644</v>
      </c>
      <c r="B39" s="317" t="s">
        <v>645</v>
      </c>
      <c r="C39" s="244" t="n">
        <f aca="false">ROUND(D39*$I$2,2)</f>
        <v>0</v>
      </c>
      <c r="D39" s="244" t="n">
        <v>0</v>
      </c>
      <c r="E39" s="244" t="n">
        <f aca="false">ROUND(C39*'[2]DATE GENERALE'!$E$19,2)</f>
        <v>0</v>
      </c>
      <c r="F39" s="244" t="n">
        <f aca="false">ROUND(C39+E39,2)</f>
        <v>0</v>
      </c>
      <c r="G39" s="244" t="n">
        <f aca="false">ROUND(D39*'[2]DATE GENERALE'!$F$19,2)</f>
        <v>0</v>
      </c>
      <c r="J39" s="119"/>
    </row>
    <row r="40" customFormat="false" ht="12.75" hidden="false" customHeight="false" outlineLevel="0" collapsed="false">
      <c r="A40" s="341" t="s">
        <v>646</v>
      </c>
      <c r="B40" s="317" t="s">
        <v>619</v>
      </c>
      <c r="C40" s="244" t="n">
        <f aca="false">ROUND(D40*$I$2,2)</f>
        <v>1.73</v>
      </c>
      <c r="D40" s="244" t="n">
        <f aca="false">ROUND(C7*$C$5/1000,2)</f>
        <v>0.39</v>
      </c>
      <c r="E40" s="244" t="n">
        <f aca="false">ROUND(C40*'DATE GENERALE'!$E$10,2)</f>
        <v>0.42</v>
      </c>
      <c r="F40" s="244" t="n">
        <f aca="false">ROUND(C40+E40,2)</f>
        <v>2.15</v>
      </c>
      <c r="G40" s="244" t="n">
        <f aca="false">ROUND(D40*'DATE GENERALE'!$F$10,2)</f>
        <v>0.48</v>
      </c>
      <c r="J40" s="119"/>
    </row>
    <row r="41" customFormat="false" ht="12.75" hidden="false" customHeight="false" outlineLevel="0" collapsed="false">
      <c r="A41" s="341" t="s">
        <v>647</v>
      </c>
      <c r="B41" s="317" t="s">
        <v>620</v>
      </c>
      <c r="C41" s="244" t="n">
        <f aca="false">ROUND(D41*$I$2,2)</f>
        <v>2.49</v>
      </c>
      <c r="D41" s="244" t="n">
        <f aca="false">ROUND(C8*$C$5/1000,2)</f>
        <v>0.56</v>
      </c>
      <c r="E41" s="244" t="n">
        <f aca="false">ROUND(C41*'DATE GENERALE'!$E$10,2)</f>
        <v>0.6</v>
      </c>
      <c r="F41" s="244" t="n">
        <f aca="false">ROUND(C41+E41,2)</f>
        <v>3.09</v>
      </c>
      <c r="G41" s="244" t="n">
        <f aca="false">ROUND(D41*'DATE GENERALE'!$F$10,2)</f>
        <v>0.69</v>
      </c>
      <c r="J41" s="119"/>
    </row>
    <row r="42" customFormat="false" ht="12.75" hidden="false" customHeight="false" outlineLevel="0" collapsed="false">
      <c r="A42" s="341" t="s">
        <v>648</v>
      </c>
      <c r="B42" s="317" t="s">
        <v>621</v>
      </c>
      <c r="C42" s="244" t="n">
        <f aca="false">ROUND(D42*$I$2,2)</f>
        <v>0.13</v>
      </c>
      <c r="D42" s="244" t="n">
        <f aca="false">ROUND(C9*$C$5/1000,2)</f>
        <v>0.03</v>
      </c>
      <c r="E42" s="244" t="n">
        <f aca="false">ROUND(C42*'DATE GENERALE'!$E$10,2)</f>
        <v>0.03</v>
      </c>
      <c r="F42" s="244" t="n">
        <f aca="false">ROUND(C42+E42,2)</f>
        <v>0.16</v>
      </c>
      <c r="G42" s="244" t="n">
        <f aca="false">ROUND(D42*'DATE GENERALE'!$F$10,2)</f>
        <v>0.04</v>
      </c>
      <c r="J42" s="119"/>
    </row>
    <row r="43" customFormat="false" ht="12.75" hidden="false" customHeight="false" outlineLevel="0" collapsed="false">
      <c r="A43" s="341" t="s">
        <v>649</v>
      </c>
      <c r="B43" s="317" t="s">
        <v>622</v>
      </c>
      <c r="C43" s="244" t="n">
        <f aca="false">ROUND(D43*$I$2,2)</f>
        <v>0.13</v>
      </c>
      <c r="D43" s="244" t="n">
        <f aca="false">ROUND(C10*$C$5/1000,2)</f>
        <v>0.03</v>
      </c>
      <c r="E43" s="244" t="n">
        <f aca="false">ROUND(C43*'DATE GENERALE'!$E$10,2)</f>
        <v>0.03</v>
      </c>
      <c r="F43" s="244" t="n">
        <f aca="false">ROUND(C43+E43,2)</f>
        <v>0.16</v>
      </c>
      <c r="G43" s="244" t="n">
        <f aca="false">ROUND(D43*'DATE GENERALE'!$F$10,2)</f>
        <v>0.04</v>
      </c>
      <c r="H43" s="140"/>
      <c r="J43" s="119"/>
    </row>
    <row r="44" customFormat="false" ht="22.5" hidden="false" customHeight="false" outlineLevel="0" collapsed="false">
      <c r="A44" s="341" t="s">
        <v>650</v>
      </c>
      <c r="B44" s="317" t="s">
        <v>651</v>
      </c>
      <c r="C44" s="244" t="n">
        <f aca="false">ROUND(D44*$I$2,2)</f>
        <v>0</v>
      </c>
      <c r="D44" s="244" t="n">
        <f aca="false">0/1000</f>
        <v>0</v>
      </c>
      <c r="E44" s="244" t="n">
        <f aca="false">ROUND(C44*'DATE GENERALE'!$E$10,2)</f>
        <v>0</v>
      </c>
      <c r="F44" s="244" t="n">
        <f aca="false">ROUND(C44+E44,2)</f>
        <v>0</v>
      </c>
      <c r="G44" s="244" t="n">
        <f aca="false">ROUND(D44*'DATE GENERALE'!$F$10,2)</f>
        <v>0</v>
      </c>
    </row>
    <row r="45" customFormat="false" ht="45" hidden="false" customHeight="false" outlineLevel="0" collapsed="false">
      <c r="A45" s="344" t="n">
        <v>3.2</v>
      </c>
      <c r="B45" s="345" t="s">
        <v>623</v>
      </c>
      <c r="C45" s="346" t="n">
        <f aca="false">ROUND(D45*$I$2,2)</f>
        <v>0.49</v>
      </c>
      <c r="D45" s="346" t="n">
        <f aca="false">ROUND(C11*$C$5/1000,2)</f>
        <v>0.11</v>
      </c>
      <c r="E45" s="346" t="n">
        <f aca="false">ROUND(C45*'DATE GENERALE'!$E$10,2)</f>
        <v>0.12</v>
      </c>
      <c r="F45" s="346" t="n">
        <f aca="false">ROUND(C45+E45,2)</f>
        <v>0.61</v>
      </c>
      <c r="G45" s="346" t="n">
        <f aca="false">ROUND(D45*'DATE GENERALE'!$F$10,2)</f>
        <v>0.14</v>
      </c>
      <c r="J45" s="119"/>
    </row>
    <row r="46" customFormat="false" ht="67.5" hidden="false" customHeight="false" outlineLevel="0" collapsed="false">
      <c r="A46" s="344" t="n">
        <v>3.3</v>
      </c>
      <c r="B46" s="345" t="s">
        <v>652</v>
      </c>
      <c r="C46" s="346" t="n">
        <f aca="false">ROUND(D46*$I$20,2)</f>
        <v>0</v>
      </c>
      <c r="D46" s="346" t="n">
        <f aca="false">0/1000</f>
        <v>0</v>
      </c>
      <c r="E46" s="346" t="n">
        <f aca="false">ROUND(C46*'DATE GENERALE'!$E$10,2)</f>
        <v>0</v>
      </c>
      <c r="F46" s="346" t="n">
        <f aca="false">ROUND(C46+E46,2)</f>
        <v>0</v>
      </c>
      <c r="G46" s="346" t="n">
        <f aca="false">ROUND(D46*'DATE GENERALE'!$F$10,2)</f>
        <v>0</v>
      </c>
      <c r="J46" s="119"/>
    </row>
    <row r="47" customFormat="false" ht="22.5" hidden="false" customHeight="false" outlineLevel="0" collapsed="false">
      <c r="A47" s="344" t="n">
        <v>3.3</v>
      </c>
      <c r="B47" s="345" t="s">
        <v>653</v>
      </c>
      <c r="C47" s="346" t="n">
        <f aca="false">ROUND(D47*$I$21,2)</f>
        <v>0</v>
      </c>
      <c r="D47" s="346" t="n">
        <f aca="false">0/1000</f>
        <v>0</v>
      </c>
      <c r="E47" s="346" t="n">
        <f aca="false">ROUND(C47*'DATE GENERALE'!$E$10,2)</f>
        <v>0</v>
      </c>
      <c r="F47" s="346" t="n">
        <f aca="false">ROUND(C47+E47,2)</f>
        <v>0</v>
      </c>
      <c r="G47" s="346" t="n">
        <f aca="false">ROUND(D47*'DATE GENERALE'!$F$10,2)</f>
        <v>0</v>
      </c>
      <c r="J47" s="119"/>
    </row>
    <row r="48" customFormat="false" ht="22.5" hidden="false" customHeight="false" outlineLevel="0" collapsed="false">
      <c r="A48" s="337" t="n">
        <v>4</v>
      </c>
      <c r="B48" s="337" t="s">
        <v>413</v>
      </c>
      <c r="C48" s="338" t="n">
        <f aca="false">ROUND(D48*$I$2,2)</f>
        <v>0</v>
      </c>
      <c r="D48" s="338" t="n">
        <v>0</v>
      </c>
      <c r="E48" s="338" t="n">
        <f aca="false">ROUND(C48*'DATE GENERALE'!$E$10,2)</f>
        <v>0</v>
      </c>
      <c r="F48" s="338" t="n">
        <f aca="false">ROUND(C48+E48,2)</f>
        <v>0</v>
      </c>
      <c r="G48" s="338" t="n">
        <f aca="false">ROUND(D48*'DATE GENERALE'!$F$10,2)</f>
        <v>0</v>
      </c>
      <c r="J48" s="119"/>
    </row>
    <row r="49" customFormat="false" ht="12.75" hidden="false" customHeight="false" outlineLevel="0" collapsed="false">
      <c r="A49" s="337" t="n">
        <v>5</v>
      </c>
      <c r="B49" s="337" t="s">
        <v>654</v>
      </c>
      <c r="C49" s="338" t="n">
        <f aca="false">SUM(C50:C51)</f>
        <v>1.68</v>
      </c>
      <c r="D49" s="338" t="n">
        <f aca="false">SUM(D50:D51)</f>
        <v>0.38</v>
      </c>
      <c r="E49" s="338" t="n">
        <f aca="false">SUM(E50:E51)</f>
        <v>0.4</v>
      </c>
      <c r="F49" s="338" t="n">
        <f aca="false">SUM(F50:F51)</f>
        <v>2.08</v>
      </c>
      <c r="G49" s="338" t="n">
        <f aca="false">SUM(G50:G51)</f>
        <v>0.48</v>
      </c>
    </row>
    <row r="50" customFormat="false" ht="45" hidden="false" customHeight="false" outlineLevel="0" collapsed="false">
      <c r="A50" s="341" t="s">
        <v>434</v>
      </c>
      <c r="B50" s="317" t="s">
        <v>628</v>
      </c>
      <c r="C50" s="244" t="n">
        <f aca="false">ROUND(D50*$I$2,2)</f>
        <v>0.84</v>
      </c>
      <c r="D50" s="244" t="n">
        <f aca="false">ROUND($C$16*$C$15/1000,2)</f>
        <v>0.19</v>
      </c>
      <c r="E50" s="244" t="n">
        <f aca="false">ROUND(C50*'DATE GENERALE'!$E$10,2)</f>
        <v>0.2</v>
      </c>
      <c r="F50" s="244" t="n">
        <f aca="false">ROUND(C50+E50,2)</f>
        <v>1.04</v>
      </c>
      <c r="G50" s="244" t="n">
        <f aca="false">ROUND(D50*'DATE GENERALE'!$F$10,2)</f>
        <v>0.24</v>
      </c>
      <c r="J50" s="119"/>
      <c r="Q50" s="1" t="n">
        <v>9.1608</v>
      </c>
    </row>
    <row r="51" customFormat="false" ht="45" hidden="false" customHeight="false" outlineLevel="0" collapsed="false">
      <c r="A51" s="341" t="s">
        <v>440</v>
      </c>
      <c r="B51" s="317" t="s">
        <v>655</v>
      </c>
      <c r="C51" s="244" t="n">
        <f aca="false">ROUND(D51*$I$2,2)</f>
        <v>0.84</v>
      </c>
      <c r="D51" s="244" t="n">
        <f aca="false">ROUND($C$17*$C$15/1000,2)</f>
        <v>0.19</v>
      </c>
      <c r="E51" s="244" t="n">
        <f aca="false">ROUND(C51*'DATE GENERALE'!$E$10,2)</f>
        <v>0.2</v>
      </c>
      <c r="F51" s="244" t="n">
        <f aca="false">ROUND(C51+E51,2)</f>
        <v>1.04</v>
      </c>
      <c r="G51" s="244" t="n">
        <f aca="false">ROUND(D51*'DATE GENERALE'!$F$10,2)</f>
        <v>0.24</v>
      </c>
      <c r="J51" s="119"/>
    </row>
    <row r="52" customFormat="false" ht="22.5" hidden="false" customHeight="false" outlineLevel="0" collapsed="false">
      <c r="A52" s="337" t="n">
        <v>6</v>
      </c>
      <c r="B52" s="337" t="s">
        <v>656</v>
      </c>
      <c r="C52" s="338" t="n">
        <f aca="false">SUM(C53:C54)</f>
        <v>2.49</v>
      </c>
      <c r="D52" s="338" t="n">
        <f aca="false">SUM(D53:D54)</f>
        <v>0.56</v>
      </c>
      <c r="E52" s="338" t="n">
        <f aca="false">SUM(E53:E54)</f>
        <v>0.6</v>
      </c>
      <c r="F52" s="338" t="n">
        <f aca="false">SUM(F53:F54)</f>
        <v>3.09</v>
      </c>
      <c r="G52" s="338" t="n">
        <f aca="false">SUM(G53:G54)</f>
        <v>0.69</v>
      </c>
    </row>
    <row r="53" customFormat="false" ht="45" hidden="false" customHeight="false" outlineLevel="0" collapsed="false">
      <c r="A53" s="341" t="s">
        <v>446</v>
      </c>
      <c r="B53" s="317" t="s">
        <v>657</v>
      </c>
      <c r="C53" s="244" t="n">
        <f aca="false">ROUND(D53*$I$2,2)</f>
        <v>1.87</v>
      </c>
      <c r="D53" s="244" t="n">
        <f aca="false">ROUND($C$13*$C$12/1000,2)</f>
        <v>0.42</v>
      </c>
      <c r="E53" s="244" t="n">
        <f aca="false">ROUND(C53*'DATE GENERALE'!$E$10,2)</f>
        <v>0.45</v>
      </c>
      <c r="F53" s="244" t="n">
        <f aca="false">ROUND(C53+E53,2)</f>
        <v>2.32</v>
      </c>
      <c r="G53" s="244" t="n">
        <f aca="false">ROUND(D53*'DATE GENERALE'!$F$10,2)</f>
        <v>0.52</v>
      </c>
      <c r="J53" s="119"/>
    </row>
    <row r="54" customFormat="false" ht="67.5" hidden="false" customHeight="false" outlineLevel="0" collapsed="false">
      <c r="A54" s="341" t="s">
        <v>448</v>
      </c>
      <c r="B54" s="317" t="s">
        <v>658</v>
      </c>
      <c r="C54" s="244" t="n">
        <f aca="false">ROUND(D54*$I$2,2)</f>
        <v>0.62</v>
      </c>
      <c r="D54" s="244" t="n">
        <f aca="false">ROUND($C$14*$C$12/1000,2)</f>
        <v>0.14</v>
      </c>
      <c r="E54" s="244" t="n">
        <f aca="false">ROUND(C54*'DATE GENERALE'!$E$10,2)</f>
        <v>0.15</v>
      </c>
      <c r="F54" s="244" t="n">
        <f aca="false">ROUND(C54+E54,2)</f>
        <v>0.77</v>
      </c>
      <c r="G54" s="244" t="n">
        <f aca="false">ROUND(D54*'DATE GENERALE'!$F$10,2)</f>
        <v>0.17</v>
      </c>
      <c r="J54" s="119"/>
    </row>
    <row r="55" customFormat="false" ht="14.25" hidden="false" customHeight="true" outlineLevel="0" collapsed="false">
      <c r="A55" s="321" t="s">
        <v>659</v>
      </c>
      <c r="B55" s="321"/>
      <c r="C55" s="347" t="n">
        <f aca="false">C52+C49+C48+C37+C27+C24</f>
        <v>27.77</v>
      </c>
      <c r="D55" s="347" t="n">
        <f aca="false">D52+D49+D48+D37+D27+D24</f>
        <v>6.25</v>
      </c>
      <c r="E55" s="347" t="n">
        <f aca="false">E52+E49+E48+E37+E27+E24</f>
        <v>3.95</v>
      </c>
      <c r="F55" s="347" t="n">
        <f aca="false">F52+F49+F48+F37+F27+F24</f>
        <v>31.72</v>
      </c>
      <c r="G55" s="347" t="n">
        <f aca="false">G52+G49+G48+G37+G27+G24</f>
        <v>7.14</v>
      </c>
    </row>
    <row r="57" customFormat="false" ht="12.75" hidden="false" customHeight="false" outlineLevel="0" collapsed="false">
      <c r="A57" s="185" t="s">
        <v>660</v>
      </c>
      <c r="B57" s="185"/>
      <c r="C57" s="185"/>
      <c r="D57" s="185"/>
      <c r="E57" s="185"/>
      <c r="F57" s="185"/>
      <c r="G57" s="185"/>
    </row>
    <row r="58" customFormat="false" ht="39.75" hidden="false" customHeight="true" outlineLevel="0" collapsed="false">
      <c r="A58" s="348" t="s">
        <v>661</v>
      </c>
      <c r="B58" s="348"/>
      <c r="C58" s="175" t="s">
        <v>662</v>
      </c>
      <c r="D58" s="175"/>
      <c r="E58" s="175" t="s">
        <v>663</v>
      </c>
      <c r="F58" s="175"/>
      <c r="G58" s="349" t="s">
        <v>664</v>
      </c>
    </row>
    <row r="59" customFormat="false" ht="12.75" hidden="false" customHeight="true" outlineLevel="0" collapsed="false">
      <c r="A59" s="350" t="s">
        <v>410</v>
      </c>
      <c r="B59" s="350"/>
      <c r="C59" s="351" t="n">
        <f aca="false">ROUND($D$24*1000,0)</f>
        <v>1640</v>
      </c>
      <c r="D59" s="351"/>
      <c r="E59" s="352" t="n">
        <f aca="false">ROUND(0.01*$D$2*1000,0)</f>
        <v>393</v>
      </c>
      <c r="F59" s="352"/>
      <c r="G59" s="177" t="str">
        <f aca="false">IF(C59&lt;E59,"ok","false")</f>
        <v>false</v>
      </c>
    </row>
    <row r="60" customFormat="false" ht="12.75" hidden="false" customHeight="true" outlineLevel="0" collapsed="false">
      <c r="A60" s="350" t="s">
        <v>665</v>
      </c>
      <c r="B60" s="350"/>
      <c r="C60" s="351" t="n">
        <f aca="false">ROUND($D$37*1000,0)</f>
        <v>1120</v>
      </c>
      <c r="D60" s="351"/>
      <c r="E60" s="352" t="n">
        <f aca="false">ROUND(0.03*$D$2*1000,0)</f>
        <v>1178</v>
      </c>
      <c r="F60" s="352"/>
      <c r="G60" s="177" t="str">
        <f aca="false">IF(C60&lt;E60,"ok","false")</f>
        <v>ok</v>
      </c>
    </row>
    <row r="61" customFormat="false" ht="12.75" hidden="false" customHeight="true" outlineLevel="0" collapsed="false">
      <c r="A61" s="350" t="s">
        <v>666</v>
      </c>
      <c r="B61" s="350"/>
      <c r="C61" s="351" t="n">
        <f aca="false">ROUND($D$49*1000,0)</f>
        <v>380</v>
      </c>
      <c r="D61" s="351"/>
      <c r="E61" s="352" t="n">
        <f aca="false">ROUND(0.01*$D$2*1000,0)</f>
        <v>393</v>
      </c>
      <c r="F61" s="352"/>
      <c r="G61" s="177" t="str">
        <f aca="false">IF(C61&lt;E61,"ok","false")</f>
        <v>ok</v>
      </c>
    </row>
    <row r="62" customFormat="false" ht="12.75" hidden="false" customHeight="true" outlineLevel="0" collapsed="false">
      <c r="A62" s="350" t="s">
        <v>667</v>
      </c>
      <c r="B62" s="350"/>
      <c r="C62" s="351" t="n">
        <f aca="false">ROUND($D$52*1000,0)</f>
        <v>560</v>
      </c>
      <c r="D62" s="351"/>
      <c r="E62" s="352" t="n">
        <f aca="false">ROUND(0.015*$D$2*1000,0)</f>
        <v>589</v>
      </c>
      <c r="F62" s="352"/>
      <c r="G62" s="177" t="str">
        <f aca="false">IF(C62&lt;E62,"ok","false")</f>
        <v>ok</v>
      </c>
    </row>
  </sheetData>
  <mergeCells count="39">
    <mergeCell ref="A1:G1"/>
    <mergeCell ref="A2:B2"/>
    <mergeCell ref="A4:B4"/>
    <mergeCell ref="A5:B5"/>
    <mergeCell ref="A6:C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G19"/>
    <mergeCell ref="A20:A22"/>
    <mergeCell ref="B20:B22"/>
    <mergeCell ref="C20:D21"/>
    <mergeCell ref="E20:E21"/>
    <mergeCell ref="F20:G21"/>
    <mergeCell ref="A55:B55"/>
    <mergeCell ref="A57:G57"/>
    <mergeCell ref="A58:B58"/>
    <mergeCell ref="C58:D58"/>
    <mergeCell ref="E58:F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5:20:43Z</dcterms:created>
  <dc:creator>MariaJercan</dc:creator>
  <dc:description/>
  <dc:language>en-US</dc:language>
  <cp:lastModifiedBy>lucian</cp:lastModifiedBy>
  <dcterms:modified xsi:type="dcterms:W3CDTF">2015-03-09T18:51:52Z</dcterms:modified>
  <cp:revision>0</cp:revision>
  <dc:subject/>
  <dc:title/>
</cp:coreProperties>
</file>