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externalReferences>
    <externalReference r:id="rId11"/>
  </externalReferences>
  <definedNames>
    <definedName function="false" hidden="false" localSheetId="4" name="_xlnm.Print_Area" vbProcedure="false">CAP5!$A$1:$E$29</definedName>
    <definedName function="false" hidden="false" localSheetId="0" name="_xlnm.Print_Area" vbProcedure="false">'Deviz General'!$A$1:$J$49</definedName>
    <definedName function="false" hidden="false" localSheetId="1" name="_xlnm.Print_Area" vbProcedure="false">Evaluare!$A$1:$G$64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42">
  <si>
    <t xml:space="preserve">DEVIZ GENERAL</t>
  </si>
  <si>
    <t xml:space="preserve">Privind cheltuielile necesare realizării</t>
  </si>
  <si>
    <t xml:space="preserve">,, Modernizare Strada Cserey Janosne, 
situata intre strada Ghioceilor si Panorama Lumii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serey Janosne</t>
  </si>
  <si>
    <t xml:space="preserve">Cheltuielile care se finanțează de la bugetul de stat</t>
  </si>
  <si>
    <t xml:space="preserve">Categoria de lucrare: Lucrari de drum - sistem rutier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ASIM.-INC.IN AUT.CU INC.FRONT.PE SENILE 1,0-2,50 MC IN PAM.TER.CAT.2 LA DIST.&lt; 10 M                 </t>
  </si>
  <si>
    <t xml:space="preserve">STRAT AGREG NAT CILINDRATE CU FUNC REZIST FILTRANTIZOLAT AERISIRE SI ANTICAP CU ASTER MEC BALAST    </t>
  </si>
  <si>
    <t xml:space="preserve">100mp</t>
  </si>
  <si>
    <t xml:space="preserve">STRAT FUND REPROF P SPARTA PT DRUM CU ASTERNERE   MANUALA EXEC CU IMPANARE FARA INNOROIRE           </t>
  </si>
  <si>
    <t xml:space="preserve">mc</t>
  </si>
  <si>
    <t xml:space="preserve">ASIM.-STRAT DE LEGATURA, BETON ASFALTIC DESCHIS - BAD 25 - 6CM GROSIME                              </t>
  </si>
  <si>
    <t xml:space="preserve">to</t>
  </si>
  <si>
    <t xml:space="preserve">BORDURI PREFABRICATE DIN BETON PT TROTUARE 20 X 25CM,PE FUNDATIE DIN BETON 30 X 15 CM               </t>
  </si>
  <si>
    <t xml:space="preserve">m</t>
  </si>
  <si>
    <t xml:space="preserve">TRANSPORTUL RUTIER AL PAMINTULUI SAU MOLOZULUI CU AUTOBASCULANTA DIST.=10 KM                       $</t>
  </si>
  <si>
    <t xml:space="preserve">D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TRANSPORTUL RUTIER AL BETONULUI-MORTARULUI CU AUTOBETONIERA DE 5,5MC DIST.  =5 KM                  $</t>
  </si>
  <si>
    <t xml:space="preserve">IMBRAC BET ASF CU AGREGAT MARE EXEC LA CALD IN GROSIME DE 5 CM CU ASTERN MECANICA                   </t>
  </si>
  <si>
    <t xml:space="preserve">mp</t>
  </si>
  <si>
    <t xml:space="preserve">ASIMILAT- STRAT DE BAZA MIXTURI ASFALTICE AB2, 8 CM                                                 </t>
  </si>
  <si>
    <t xml:space="preserve">TOTAL FĂRĂ TVA</t>
  </si>
  <si>
    <t xml:space="preserve">Cheltuielile care se finanțează de beneficiar de la bugetul local</t>
  </si>
  <si>
    <t xml:space="preserve">SAP.MAN.IN SPATII LIMIT.SUB 1M CU TALUZ VERT.NESPR.IN PAM.NECOEZ.SI SL.COEZ.ADINC.&lt;0,75M T.F.TARE   </t>
  </si>
  <si>
    <t xml:space="preserve">ASIMILAT- STRAT DE FORMA COMPACTAT MECANIC                                                           </t>
  </si>
  <si>
    <t xml:space="preserve">BORD MICI PREF BETON 10 X 15 CM PT INCADR TROTUARESPATII VERZI ALEI ASEZATE FUND BETON 10 X 20 CM   </t>
  </si>
  <si>
    <t xml:space="preserve">ASIM.-ADUCEREA LA COTA LA CAMIN DIN BETON SIMPL U MONOLIT                                           </t>
  </si>
  <si>
    <t xml:space="preserve">TRANSPORTUL MATERIALELOR CU ROABA PE PNEURI INC ARUNCARE DESC ARUNCARE GRUPA 1-3 DISTANTA 90M      $</t>
  </si>
  <si>
    <t xml:space="preserve">INCARCAREA MATERIALELOR,GRUPA A-GRELE IN PRAFURI,PRIN ARUNCARE RAMPA SAU TEREN-AUTO CATEG.1        $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Categoria de lucrare: Canalizare pluviala</t>
  </si>
  <si>
    <t xml:space="preserve">SAP.MAN.IN SPATII LIMIT.SUB 1M CU SPRIJ.SI EVAC.MAN.IN PAM.CU UMID.NAT.LA ADINC.0,0-1,5M T.TARE     </t>
  </si>
  <si>
    <t xml:space="preserve">CP</t>
  </si>
  <si>
    <t xml:space="preserve">10mc</t>
  </si>
  <si>
    <t xml:space="preserve">SPRIJIN.DE MALURI CU DULAPI DE FAG ASEZ.ORIZ.LAT.INTRE MAL.&lt;1,5M,ADIN.0,0-2M,0,0-0,2M INTRE DULAPI  </t>
  </si>
  <si>
    <t xml:space="preserve">MONTAREA PARAPETELOR SI PODETELOR METALICE DE INVENTAR LA SANTURI PT.CONDUCTE                      $</t>
  </si>
  <si>
    <t xml:space="preserve">PLACA INDICATOARE MONTATA LA CAMINE REZERV. SAU ALTE CONSTRUCTII PT.ALIMENTARI CU APA SI CANALIZ.  $</t>
  </si>
  <si>
    <t xml:space="preserve">buc</t>
  </si>
  <si>
    <t xml:space="preserve">UMPLUTURI DE PAMINT IN STRATURI  20-330 CM GROS UDATA COMPACTATAT  CU MAIUL DE MINA *               </t>
  </si>
  <si>
    <t xml:space="preserve">UMPLUTURA IN SANT.LA COND.DE ALIM.CU APA SI CANALIZARE CU: NISIP                                   $</t>
  </si>
  <si>
    <t xml:space="preserve">ASIMILAT- TUB PVC KG DN 200 MM                                                                      </t>
  </si>
  <si>
    <t xml:space="preserve">INSTALARE IN SAPATURA BANDA DE SEMNALIZARE                                                          </t>
  </si>
  <si>
    <t xml:space="preserve">CAMIN DE VIZITARE PE MONOSTRAT, H =1500 MM, 1 INTR. /1 IES. D =200 /200 MM CU PIESA SUPER.REGLARE   </t>
  </si>
  <si>
    <t xml:space="preserve">CAPAC SI RAMA STAS 2308-81 PENTRU CAMINE CU PIESA SUPORT CAROSABIL TIP III A                       $</t>
  </si>
  <si>
    <t xml:space="preserve">GURA SCURGERE CU SIFON SI DEPOZIT STAS 6701-73 CAROSABILA TIP A1                                   $</t>
  </si>
  <si>
    <t xml:space="preserve">SPALAREA SI DAREA IN FUNCTIUNE A COND.DE APA,EXECUTATE CU TEVI DIN PVC.                             </t>
  </si>
  <si>
    <t xml:space="preserve">TRANSPORTUL MATERIALELOR CU ROABA PE PNEURI INC ARUNCARE DESC ARUNCARE GRUPA 1-3 DISTANTA 50M      $</t>
  </si>
  <si>
    <t xml:space="preserve">TRANSPORTUL RUTIER AL MATERIALELOR,SEMIFABRICATELOR CU AUTOBASCULANTA PE DIST.=  10 KM.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ASIMILAT- INCARCARE CU INCARCATOR FRONTAL                                                           </t>
  </si>
  <si>
    <t xml:space="preserve">Categoria de lucrare: Iluminat public</t>
  </si>
  <si>
    <t xml:space="preserve">Sapatura  mecanica</t>
  </si>
  <si>
    <t xml:space="preserve">Umplutura de pamant</t>
  </si>
  <si>
    <t xml:space="preserve">Montare stalpi</t>
  </si>
  <si>
    <t xml:space="preserve">Instalatie el.</t>
  </si>
  <si>
    <t xml:space="preserve">TOTAL GENERAL</t>
  </si>
  <si>
    <t xml:space="preserve">buget loc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FISA TOPO - STRADA CSEREI JANOSNE</t>
  </si>
  <si>
    <t xml:space="preserve">NR.PCT</t>
  </si>
  <si>
    <t xml:space="preserve">X</t>
  </si>
  <si>
    <t xml:space="preserve">Y</t>
  </si>
  <si>
    <t xml:space="preserve">Z</t>
  </si>
  <si>
    <t xml:space="preserve">Descrie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#,##0.00"/>
    <numFmt numFmtId="170" formatCode="0.00"/>
    <numFmt numFmtId="171" formatCode="#,##0"/>
    <numFmt numFmtId="172" formatCode="0"/>
    <numFmt numFmtId="173" formatCode="#,##0.0"/>
    <numFmt numFmtId="174" formatCode="_-* #,##0.00\ _l_e_i_-;\-* #,##0.00\ _l_e_i_-;_-* \-??\ _l_e_i_-;_-@_-"/>
    <numFmt numFmtId="175" formatCode="_(* #,##0.0000_);_(* \(#,##0.0000\);_(* \-??_);_(@_)"/>
    <numFmt numFmtId="176" formatCode="_-* #,##0\ _l_e_i_-;\-* #,##0\ _l_e_i_-;_-* \-??\ _l_e_i_-;_-@_-"/>
    <numFmt numFmtId="177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6.5" hidden="false" customHeight="false" outlineLevel="0" collapsed="false">
      <c r="A6" s="10"/>
      <c r="B6" s="11"/>
      <c r="C6" s="11"/>
      <c r="F6" s="9"/>
      <c r="G6" s="9"/>
      <c r="H6" s="12" t="s">
        <v>4</v>
      </c>
      <c r="I6" s="13" t="n">
        <v>4.4693</v>
      </c>
      <c r="J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6"/>
    </row>
    <row r="8" customFormat="false" ht="17.25" hidden="false" customHeight="true" outlineLevel="0" collapsed="false">
      <c r="A8" s="17" t="s">
        <v>6</v>
      </c>
      <c r="B8" s="18" t="s">
        <v>7</v>
      </c>
      <c r="C8" s="18"/>
      <c r="D8" s="18"/>
      <c r="E8" s="19"/>
      <c r="F8" s="19"/>
      <c r="G8" s="19"/>
      <c r="H8" s="19"/>
      <c r="I8" s="19"/>
      <c r="J8" s="20"/>
    </row>
    <row r="9" customFormat="false" ht="18" hidden="false" customHeight="true" outlineLevel="0" collapsed="false">
      <c r="A9" s="17"/>
      <c r="B9" s="18"/>
      <c r="C9" s="18"/>
      <c r="D9" s="18"/>
      <c r="E9" s="21" t="s">
        <v>8</v>
      </c>
      <c r="F9" s="21"/>
      <c r="G9" s="22" t="s">
        <v>9</v>
      </c>
      <c r="H9" s="23" t="s">
        <v>10</v>
      </c>
      <c r="I9" s="23"/>
      <c r="J9" s="23"/>
    </row>
    <row r="10" customFormat="false" ht="12.75" hidden="false" customHeight="true" outlineLevel="0" collapsed="false">
      <c r="A10" s="17"/>
      <c r="B10" s="18"/>
      <c r="C10" s="18"/>
      <c r="D10" s="18"/>
      <c r="E10" s="21"/>
      <c r="F10" s="21"/>
      <c r="G10" s="22"/>
      <c r="H10" s="23"/>
      <c r="I10" s="23"/>
      <c r="J10" s="23"/>
    </row>
    <row r="11" customFormat="false" ht="17.25" hidden="false" customHeight="true" outlineLevel="0" collapsed="false">
      <c r="A11" s="17"/>
      <c r="B11" s="18"/>
      <c r="C11" s="18"/>
      <c r="D11" s="18"/>
      <c r="E11" s="24" t="s">
        <v>11</v>
      </c>
      <c r="F11" s="25" t="s">
        <v>12</v>
      </c>
      <c r="G11" s="25" t="s">
        <v>11</v>
      </c>
      <c r="H11" s="25" t="s">
        <v>11</v>
      </c>
      <c r="I11" s="26" t="s">
        <v>12</v>
      </c>
      <c r="J11" s="26"/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9" t="n">
        <v>7</v>
      </c>
      <c r="J12" s="29"/>
    </row>
    <row r="13" customFormat="false" ht="35.25" hidden="false" customHeight="true" outlineLevel="0" collapsed="false">
      <c r="A13" s="30" t="s">
        <v>13</v>
      </c>
      <c r="B13" s="31"/>
      <c r="C13" s="31"/>
      <c r="D13" s="31"/>
      <c r="E13" s="31"/>
      <c r="F13" s="31"/>
      <c r="G13" s="31"/>
      <c r="H13" s="31"/>
      <c r="I13" s="31"/>
      <c r="J13" s="32"/>
    </row>
    <row r="14" customFormat="false" ht="16.5" hidden="false" customHeight="false" outlineLevel="0" collapsed="false">
      <c r="A14" s="33" t="s">
        <v>14</v>
      </c>
      <c r="B14" s="34" t="s">
        <v>15</v>
      </c>
      <c r="C14" s="34"/>
      <c r="D14" s="34"/>
      <c r="E14" s="35" t="n">
        <v>0</v>
      </c>
      <c r="F14" s="36" t="n">
        <f aca="false">E14/$I$6</f>
        <v>0</v>
      </c>
      <c r="G14" s="36" t="n">
        <v>0</v>
      </c>
      <c r="H14" s="36" t="n">
        <v>0</v>
      </c>
      <c r="I14" s="37" t="n">
        <v>0</v>
      </c>
      <c r="J14" s="38"/>
    </row>
    <row r="15" customFormat="false" ht="16.5" hidden="false" customHeight="false" outlineLevel="0" collapsed="false">
      <c r="A15" s="39" t="s">
        <v>16</v>
      </c>
      <c r="B15" s="40" t="s">
        <v>17</v>
      </c>
      <c r="C15" s="40"/>
      <c r="D15" s="40"/>
      <c r="E15" s="41" t="n">
        <v>0</v>
      </c>
      <c r="F15" s="42" t="n">
        <f aca="false">E15/$I$6</f>
        <v>0</v>
      </c>
      <c r="G15" s="42" t="n">
        <v>0</v>
      </c>
      <c r="H15" s="42" t="n">
        <v>0</v>
      </c>
      <c r="I15" s="43" t="n">
        <v>0</v>
      </c>
      <c r="J15" s="44"/>
    </row>
    <row r="16" customFormat="false" ht="32.25" hidden="false" customHeight="true" outlineLevel="0" collapsed="false">
      <c r="A16" s="39" t="s">
        <v>18</v>
      </c>
      <c r="B16" s="45" t="s">
        <v>19</v>
      </c>
      <c r="C16" s="45"/>
      <c r="D16" s="45"/>
      <c r="E16" s="41" t="n">
        <v>0</v>
      </c>
      <c r="F16" s="42" t="n">
        <f aca="false">E16/$I$6</f>
        <v>0</v>
      </c>
      <c r="G16" s="42" t="n">
        <v>0</v>
      </c>
      <c r="H16" s="42" t="n">
        <v>0</v>
      </c>
      <c r="I16" s="43" t="n">
        <v>0</v>
      </c>
      <c r="J16" s="44"/>
    </row>
    <row r="17" customFormat="false" ht="17.25" hidden="false" customHeight="false" outlineLevel="0" collapsed="false">
      <c r="A17" s="46" t="s">
        <v>20</v>
      </c>
      <c r="B17" s="46"/>
      <c r="C17" s="46"/>
      <c r="D17" s="46"/>
      <c r="E17" s="47" t="n">
        <v>0</v>
      </c>
      <c r="F17" s="48" t="n">
        <v>0</v>
      </c>
      <c r="G17" s="48" t="n">
        <v>0</v>
      </c>
      <c r="H17" s="48" t="n">
        <v>0</v>
      </c>
      <c r="I17" s="49" t="n">
        <v>0</v>
      </c>
      <c r="J17" s="50"/>
    </row>
    <row r="18" customFormat="false" ht="30" hidden="false" customHeight="true" outlineLevel="0" collapsed="false">
      <c r="A18" s="30" t="s">
        <v>21</v>
      </c>
      <c r="B18" s="31"/>
      <c r="C18" s="31"/>
      <c r="D18" s="31"/>
      <c r="E18" s="31"/>
      <c r="F18" s="31"/>
      <c r="G18" s="31"/>
      <c r="H18" s="31"/>
      <c r="I18" s="31"/>
      <c r="J18" s="32"/>
    </row>
    <row r="19" customFormat="false" ht="17.25" hidden="false" customHeight="false" outlineLevel="0" collapsed="false">
      <c r="A19" s="51" t="s">
        <v>22</v>
      </c>
      <c r="B19" s="51"/>
      <c r="C19" s="51"/>
      <c r="D19" s="51"/>
      <c r="E19" s="52" t="n">
        <v>0</v>
      </c>
      <c r="F19" s="53" t="n">
        <v>0</v>
      </c>
      <c r="G19" s="53" t="n">
        <v>0</v>
      </c>
      <c r="H19" s="53" t="n">
        <v>0</v>
      </c>
      <c r="I19" s="54" t="n">
        <v>0</v>
      </c>
      <c r="J19" s="55"/>
    </row>
    <row r="20" customFormat="false" ht="29.25" hidden="false" customHeight="true" outlineLevel="0" collapsed="false">
      <c r="A20" s="30" t="s">
        <v>23</v>
      </c>
      <c r="B20" s="31"/>
      <c r="C20" s="31"/>
      <c r="D20" s="31"/>
      <c r="E20" s="31"/>
      <c r="F20" s="31"/>
      <c r="G20" s="31"/>
      <c r="H20" s="31"/>
      <c r="I20" s="31"/>
      <c r="J20" s="32"/>
    </row>
    <row r="21" customFormat="false" ht="16.5" hidden="false" customHeight="false" outlineLevel="0" collapsed="false">
      <c r="A21" s="56" t="s">
        <v>24</v>
      </c>
      <c r="B21" s="57" t="s">
        <v>25</v>
      </c>
      <c r="C21" s="57"/>
      <c r="D21" s="57"/>
      <c r="E21" s="58" t="n">
        <f aca="false">CAP3!C7/1000</f>
        <v>0</v>
      </c>
      <c r="F21" s="59" t="n">
        <f aca="false">E21/$I$6</f>
        <v>0</v>
      </c>
      <c r="G21" s="59" t="n">
        <f aca="false">E21*0.24</f>
        <v>0</v>
      </c>
      <c r="H21" s="59" t="n">
        <f aca="false">E21+G21</f>
        <v>0</v>
      </c>
      <c r="I21" s="60" t="n">
        <f aca="false">H21/$I$6</f>
        <v>0</v>
      </c>
      <c r="J21" s="61"/>
    </row>
    <row r="22" customFormat="false" ht="30.75" hidden="false" customHeight="true" outlineLevel="0" collapsed="false">
      <c r="A22" s="39" t="s">
        <v>26</v>
      </c>
      <c r="B22" s="45" t="s">
        <v>27</v>
      </c>
      <c r="C22" s="45"/>
      <c r="D22" s="45"/>
      <c r="E22" s="62" t="n">
        <f aca="false">CAP3!C15/1000</f>
        <v>0</v>
      </c>
      <c r="F22" s="63" t="n">
        <f aca="false">E22/$I$6</f>
        <v>0</v>
      </c>
      <c r="G22" s="63" t="n">
        <f aca="false">E22*0.24</f>
        <v>0</v>
      </c>
      <c r="H22" s="63" t="n">
        <f aca="false">E22+G22</f>
        <v>0</v>
      </c>
      <c r="I22" s="64" t="n">
        <f aca="false">H22/$I$6</f>
        <v>0</v>
      </c>
      <c r="J22" s="65"/>
    </row>
    <row r="23" customFormat="false" ht="16.5" hidden="false" customHeight="true" outlineLevel="0" collapsed="false">
      <c r="A23" s="39" t="s">
        <v>28</v>
      </c>
      <c r="B23" s="45" t="s">
        <v>29</v>
      </c>
      <c r="C23" s="45"/>
      <c r="D23" s="45"/>
      <c r="E23" s="62" t="n">
        <f aca="false">CAP3!C28/1000</f>
        <v>37.7153</v>
      </c>
      <c r="F23" s="63" t="n">
        <f aca="false">E23/$I$6</f>
        <v>8.43874879735082</v>
      </c>
      <c r="G23" s="63" t="n">
        <f aca="false">E23*0.24</f>
        <v>9.051672</v>
      </c>
      <c r="H23" s="63" t="n">
        <f aca="false">E23+G23</f>
        <v>46.766972</v>
      </c>
      <c r="I23" s="64" t="n">
        <f aca="false">H23/$I$6</f>
        <v>10.464048508715</v>
      </c>
      <c r="J23" s="65"/>
    </row>
    <row r="24" customFormat="false" ht="16.5" hidden="false" customHeight="true" outlineLevel="0" collapsed="false">
      <c r="A24" s="39" t="s">
        <v>30</v>
      </c>
      <c r="B24" s="45" t="s">
        <v>31</v>
      </c>
      <c r="C24" s="45"/>
      <c r="D24" s="45"/>
      <c r="E24" s="62" t="n">
        <f aca="false">CAP3!C41/1000</f>
        <v>0</v>
      </c>
      <c r="F24" s="63" t="n">
        <f aca="false">E24/$I$6</f>
        <v>0</v>
      </c>
      <c r="G24" s="63" t="n">
        <f aca="false">E24*0.24</f>
        <v>0</v>
      </c>
      <c r="H24" s="63" t="n">
        <f aca="false">E24+G24</f>
        <v>0</v>
      </c>
      <c r="I24" s="64" t="n">
        <f aca="false">H24/$I$6</f>
        <v>0</v>
      </c>
      <c r="J24" s="65"/>
    </row>
    <row r="25" customFormat="false" ht="16.5" hidden="false" customHeight="true" outlineLevel="0" collapsed="false">
      <c r="A25" s="39" t="s">
        <v>32</v>
      </c>
      <c r="B25" s="45" t="s">
        <v>33</v>
      </c>
      <c r="C25" s="45"/>
      <c r="D25" s="45"/>
      <c r="E25" s="62" t="n">
        <f aca="false">CAP3!C54/1000</f>
        <v>12.5717892</v>
      </c>
      <c r="F25" s="63" t="n">
        <f aca="false">E25/$I$6</f>
        <v>2.81292130758732</v>
      </c>
      <c r="G25" s="63" t="n">
        <f aca="false">E25*0.24</f>
        <v>3.017229408</v>
      </c>
      <c r="H25" s="63" t="n">
        <f aca="false">E25+G25</f>
        <v>15.589018608</v>
      </c>
      <c r="I25" s="64" t="n">
        <f aca="false">H25/$I$6</f>
        <v>3.48802242140827</v>
      </c>
      <c r="J25" s="65"/>
    </row>
    <row r="26" customFormat="false" ht="16.5" hidden="false" customHeight="true" outlineLevel="0" collapsed="false">
      <c r="A26" s="39" t="s">
        <v>34</v>
      </c>
      <c r="B26" s="45" t="s">
        <v>35</v>
      </c>
      <c r="C26" s="45"/>
      <c r="D26" s="45"/>
      <c r="E26" s="62" t="n">
        <f aca="false">CAP3!C65/1000</f>
        <v>18.8576838</v>
      </c>
      <c r="F26" s="63" t="n">
        <f aca="false">E26/$I$6</f>
        <v>4.21938196138098</v>
      </c>
      <c r="G26" s="63" t="n">
        <f aca="false">E26*0.24</f>
        <v>4.525844112</v>
      </c>
      <c r="H26" s="63" t="n">
        <f aca="false">E26+G26</f>
        <v>23.383527912</v>
      </c>
      <c r="I26" s="64" t="n">
        <f aca="false">H26/$I$6</f>
        <v>5.23203363211241</v>
      </c>
      <c r="J26" s="65"/>
    </row>
    <row r="27" customFormat="false" ht="17.25" hidden="false" customHeight="false" outlineLevel="0" collapsed="false">
      <c r="A27" s="66" t="s">
        <v>36</v>
      </c>
      <c r="B27" s="66"/>
      <c r="C27" s="66"/>
      <c r="D27" s="66"/>
      <c r="E27" s="67" t="n">
        <f aca="false">SUM(E21:E26)</f>
        <v>69.144773</v>
      </c>
      <c r="F27" s="68" t="n">
        <f aca="false">SUM(F21:F26)</f>
        <v>15.4710520663191</v>
      </c>
      <c r="G27" s="68" t="n">
        <f aca="false">SUM(G21:G26)</f>
        <v>16.59474552</v>
      </c>
      <c r="H27" s="68" t="n">
        <f aca="false">E27+G27</f>
        <v>85.73951852</v>
      </c>
      <c r="I27" s="69" t="n">
        <f aca="false">H27/$I$6</f>
        <v>19.1841045622357</v>
      </c>
      <c r="J27" s="70"/>
    </row>
    <row r="28" customFormat="false" ht="32.25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1"/>
      <c r="I28" s="31"/>
      <c r="J28" s="32"/>
    </row>
    <row r="29" customFormat="false" ht="16.5" hidden="false" customHeight="true" outlineLevel="0" collapsed="false">
      <c r="A29" s="33" t="s">
        <v>38</v>
      </c>
      <c r="B29" s="71" t="s">
        <v>39</v>
      </c>
      <c r="C29" s="71"/>
      <c r="D29" s="71"/>
      <c r="E29" s="58" t="n">
        <f aca="false">E30</f>
        <v>1257.17892</v>
      </c>
      <c r="F29" s="59" t="n">
        <f aca="false">E29/$I$6</f>
        <v>281.292130758732</v>
      </c>
      <c r="G29" s="59" t="n">
        <f aca="false">E29*0.24</f>
        <v>301.7229408</v>
      </c>
      <c r="H29" s="59" t="n">
        <f aca="false">E29+G29</f>
        <v>1558.9018608</v>
      </c>
      <c r="I29" s="60" t="n">
        <f aca="false">H29/$I$6</f>
        <v>348.802242140827</v>
      </c>
      <c r="J29" s="72"/>
    </row>
    <row r="30" customFormat="false" ht="16.5" hidden="false" customHeight="true" outlineLevel="0" collapsed="false">
      <c r="A30" s="39" t="s">
        <v>40</v>
      </c>
      <c r="B30" s="45" t="s">
        <v>41</v>
      </c>
      <c r="C30" s="45"/>
      <c r="D30" s="45"/>
      <c r="E30" s="62" t="n">
        <f aca="false">CAP4!E13/1000</f>
        <v>1257.17892</v>
      </c>
      <c r="F30" s="63" t="n">
        <f aca="false">E30/$I$6</f>
        <v>281.292130758732</v>
      </c>
      <c r="G30" s="63" t="n">
        <f aca="false">E30*0.24</f>
        <v>301.7229408</v>
      </c>
      <c r="H30" s="63" t="n">
        <f aca="false">E30+G30</f>
        <v>1558.9018608</v>
      </c>
      <c r="I30" s="64" t="n">
        <f aca="false">H30/$I$6</f>
        <v>348.802242140827</v>
      </c>
      <c r="J30" s="65"/>
    </row>
    <row r="31" customFormat="false" ht="18" hidden="false" customHeight="true" outlineLevel="0" collapsed="false">
      <c r="A31" s="39" t="s">
        <v>42</v>
      </c>
      <c r="B31" s="45" t="s">
        <v>43</v>
      </c>
      <c r="C31" s="45"/>
      <c r="D31" s="45"/>
      <c r="E31" s="62" t="n">
        <v>0</v>
      </c>
      <c r="F31" s="63" t="n">
        <f aca="false">E31/$I$6</f>
        <v>0</v>
      </c>
      <c r="G31" s="63" t="n">
        <f aca="false">E31*0.24</f>
        <v>0</v>
      </c>
      <c r="H31" s="63" t="n">
        <f aca="false">E31+G31</f>
        <v>0</v>
      </c>
      <c r="I31" s="64" t="n">
        <f aca="false">H31*$I$6</f>
        <v>0</v>
      </c>
      <c r="J31" s="65"/>
    </row>
    <row r="32" customFormat="false" ht="33" hidden="false" customHeight="true" outlineLevel="0" collapsed="false">
      <c r="A32" s="39" t="s">
        <v>44</v>
      </c>
      <c r="B32" s="45" t="s">
        <v>45</v>
      </c>
      <c r="C32" s="45"/>
      <c r="D32" s="45"/>
      <c r="E32" s="62" t="n">
        <v>0</v>
      </c>
      <c r="F32" s="63" t="n">
        <f aca="false">E32/$I$6</f>
        <v>0</v>
      </c>
      <c r="G32" s="63" t="n">
        <f aca="false">E32*0.24</f>
        <v>0</v>
      </c>
      <c r="H32" s="63" t="n">
        <f aca="false">E32+G32</f>
        <v>0</v>
      </c>
      <c r="I32" s="64" t="n">
        <f aca="false">H32*$I$6</f>
        <v>0</v>
      </c>
      <c r="J32" s="65"/>
    </row>
    <row r="33" customFormat="false" ht="33.75" hidden="false" customHeight="true" outlineLevel="0" collapsed="false">
      <c r="A33" s="39" t="s">
        <v>46</v>
      </c>
      <c r="B33" s="45" t="s">
        <v>47</v>
      </c>
      <c r="C33" s="45"/>
      <c r="D33" s="45"/>
      <c r="E33" s="62" t="n">
        <v>0</v>
      </c>
      <c r="F33" s="63" t="n">
        <f aca="false">E33/$I$6</f>
        <v>0</v>
      </c>
      <c r="G33" s="63" t="n">
        <f aca="false">E33*0.24</f>
        <v>0</v>
      </c>
      <c r="H33" s="63" t="n">
        <f aca="false">E33+G33</f>
        <v>0</v>
      </c>
      <c r="I33" s="64" t="n">
        <f aca="false">H33*$I$6</f>
        <v>0</v>
      </c>
      <c r="J33" s="65"/>
    </row>
    <row r="34" customFormat="false" ht="16.5" hidden="false" customHeight="true" outlineLevel="0" collapsed="false">
      <c r="A34" s="39" t="s">
        <v>48</v>
      </c>
      <c r="B34" s="45" t="s">
        <v>49</v>
      </c>
      <c r="C34" s="45"/>
      <c r="D34" s="45"/>
      <c r="E34" s="62" t="n">
        <v>0</v>
      </c>
      <c r="F34" s="63" t="n">
        <f aca="false">E34/$I$6</f>
        <v>0</v>
      </c>
      <c r="G34" s="63" t="n">
        <f aca="false">E34*0.24</f>
        <v>0</v>
      </c>
      <c r="H34" s="63" t="n">
        <f aca="false">E34+G34</f>
        <v>0</v>
      </c>
      <c r="I34" s="64" t="n">
        <f aca="false">H34*$I$6</f>
        <v>0</v>
      </c>
      <c r="J34" s="65"/>
    </row>
    <row r="35" customFormat="false" ht="16.5" hidden="false" customHeight="true" outlineLevel="0" collapsed="false">
      <c r="A35" s="39" t="s">
        <v>50</v>
      </c>
      <c r="B35" s="45" t="s">
        <v>51</v>
      </c>
      <c r="C35" s="45"/>
      <c r="D35" s="45"/>
      <c r="E35" s="62" t="n">
        <v>0</v>
      </c>
      <c r="F35" s="63" t="n">
        <f aca="false">E35/$I$6</f>
        <v>0</v>
      </c>
      <c r="G35" s="63" t="n">
        <f aca="false">E35*0.24</f>
        <v>0</v>
      </c>
      <c r="H35" s="63" t="n">
        <f aca="false">E35+G35</f>
        <v>0</v>
      </c>
      <c r="I35" s="64" t="n">
        <f aca="false">H35*$I$6</f>
        <v>0</v>
      </c>
      <c r="J35" s="65"/>
    </row>
    <row r="36" customFormat="false" ht="17.25" hidden="false" customHeight="false" outlineLevel="0" collapsed="false">
      <c r="A36" s="46" t="s">
        <v>52</v>
      </c>
      <c r="B36" s="46"/>
      <c r="C36" s="46"/>
      <c r="D36" s="46"/>
      <c r="E36" s="67" t="n">
        <f aca="false">E29+E31+E32+E33+E34+E35</f>
        <v>1257.17892</v>
      </c>
      <c r="F36" s="68" t="n">
        <f aca="false">F29+F31+F32+F33+F34+F35</f>
        <v>281.292130758732</v>
      </c>
      <c r="G36" s="68" t="n">
        <f aca="false">G29+G31+G32+G33+G34+G35</f>
        <v>301.7229408</v>
      </c>
      <c r="H36" s="68" t="n">
        <f aca="false">H29+H31+H32+H33+H34+H35</f>
        <v>1558.9018608</v>
      </c>
      <c r="I36" s="69" t="n">
        <f aca="false">I29+I31+I32+I33+I34+I35</f>
        <v>348.802242140827</v>
      </c>
      <c r="J36" s="73"/>
    </row>
    <row r="37" customFormat="false" ht="24.75" hidden="false" customHeight="true" outlineLevel="0" collapsed="false">
      <c r="A37" s="30" t="s">
        <v>53</v>
      </c>
      <c r="B37" s="31"/>
      <c r="C37" s="31"/>
      <c r="D37" s="31"/>
      <c r="E37" s="31"/>
      <c r="F37" s="31"/>
      <c r="G37" s="31"/>
      <c r="H37" s="31"/>
      <c r="I37" s="31"/>
      <c r="J37" s="32"/>
    </row>
    <row r="38" customFormat="false" ht="16.5" hidden="false" customHeight="false" outlineLevel="0" collapsed="false">
      <c r="A38" s="56" t="s">
        <v>54</v>
      </c>
      <c r="B38" s="57" t="s">
        <v>55</v>
      </c>
      <c r="C38" s="57"/>
      <c r="D38" s="57"/>
      <c r="E38" s="58" t="n">
        <f aca="false">CAP5!E7/1000</f>
        <v>31.429473</v>
      </c>
      <c r="F38" s="59" t="n">
        <f aca="false">E38/$I$6</f>
        <v>7.0323032689683</v>
      </c>
      <c r="G38" s="59" t="n">
        <f aca="false">E38*0.24</f>
        <v>7.54307352</v>
      </c>
      <c r="H38" s="59" t="n">
        <f aca="false">E38+G38</f>
        <v>38.97254652</v>
      </c>
      <c r="I38" s="60" t="n">
        <f aca="false">H38/$I$6</f>
        <v>8.72005605352068</v>
      </c>
      <c r="J38" s="72"/>
    </row>
    <row r="39" customFormat="false" ht="16.5" hidden="false" customHeight="false" outlineLevel="0" collapsed="false">
      <c r="A39" s="39" t="s">
        <v>56</v>
      </c>
      <c r="B39" s="40" t="s">
        <v>57</v>
      </c>
      <c r="C39" s="40"/>
      <c r="D39" s="40"/>
      <c r="E39" s="62" t="n">
        <f aca="false">CAP5!E5/1000</f>
        <v>0</v>
      </c>
      <c r="F39" s="63" t="n">
        <f aca="false">E39/$I$6</f>
        <v>0</v>
      </c>
      <c r="G39" s="63" t="n">
        <f aca="false">E39*0.24</f>
        <v>0</v>
      </c>
      <c r="H39" s="63" t="n">
        <f aca="false">E39+G39</f>
        <v>0</v>
      </c>
      <c r="I39" s="64" t="n">
        <f aca="false">H39/$I$6</f>
        <v>0</v>
      </c>
      <c r="J39" s="65"/>
    </row>
    <row r="40" customFormat="false" ht="17.25" hidden="false" customHeight="false" outlineLevel="0" collapsed="false">
      <c r="A40" s="74" t="s">
        <v>58</v>
      </c>
      <c r="B40" s="75" t="s">
        <v>59</v>
      </c>
      <c r="C40" s="75"/>
      <c r="D40" s="75"/>
      <c r="E40" s="76" t="n">
        <f aca="false">CAP5!E6/1000</f>
        <v>31.429473</v>
      </c>
      <c r="F40" s="77" t="n">
        <f aca="false">E40/$I$6</f>
        <v>7.0323032689683</v>
      </c>
      <c r="G40" s="77" t="n">
        <f aca="false">E40*0.24</f>
        <v>7.54307352</v>
      </c>
      <c r="H40" s="77" t="n">
        <f aca="false">E40+G40</f>
        <v>38.97254652</v>
      </c>
      <c r="I40" s="78" t="n">
        <f aca="false">H40/$I$6</f>
        <v>8.72005605352068</v>
      </c>
      <c r="J40" s="65"/>
    </row>
    <row r="41" customFormat="false" ht="16.5" hidden="false" customHeight="false" outlineLevel="0" collapsed="false">
      <c r="A41" s="56" t="s">
        <v>60</v>
      </c>
      <c r="B41" s="57" t="s">
        <v>61</v>
      </c>
      <c r="C41" s="57"/>
      <c r="D41" s="57"/>
      <c r="E41" s="58" t="n">
        <f aca="false">CAP5!E18/1000</f>
        <v>0</v>
      </c>
      <c r="F41" s="59" t="n">
        <f aca="false">E41/$I$6</f>
        <v>0</v>
      </c>
      <c r="G41" s="59" t="n">
        <f aca="false">E41*0.24</f>
        <v>0</v>
      </c>
      <c r="H41" s="59" t="n">
        <f aca="false">E41+G41</f>
        <v>0</v>
      </c>
      <c r="I41" s="60" t="n">
        <f aca="false">H41/$I$6</f>
        <v>0</v>
      </c>
      <c r="J41" s="65"/>
    </row>
    <row r="42" customFormat="false" ht="16.5" hidden="false" customHeight="true" outlineLevel="0" collapsed="false">
      <c r="A42" s="39" t="s">
        <v>62</v>
      </c>
      <c r="B42" s="45" t="s">
        <v>63</v>
      </c>
      <c r="C42" s="45"/>
      <c r="D42" s="45"/>
      <c r="E42" s="79" t="n">
        <f aca="false">CAP5!E29/1000</f>
        <v>132.6323693</v>
      </c>
      <c r="F42" s="63" t="n">
        <f aca="false">E42/$I$6</f>
        <v>29.6763182825051</v>
      </c>
      <c r="G42" s="63" t="n">
        <f aca="false">E42*0.24</f>
        <v>31.831768632</v>
      </c>
      <c r="H42" s="63" t="n">
        <f aca="false">E42+G42</f>
        <v>164.464137932</v>
      </c>
      <c r="I42" s="64" t="n">
        <f aca="false">H42/$I$6</f>
        <v>36.7986346703063</v>
      </c>
      <c r="J42" s="65"/>
    </row>
    <row r="43" customFormat="false" ht="17.25" hidden="false" customHeight="false" outlineLevel="0" collapsed="false">
      <c r="A43" s="66" t="s">
        <v>64</v>
      </c>
      <c r="B43" s="66"/>
      <c r="C43" s="66"/>
      <c r="D43" s="66"/>
      <c r="E43" s="67" t="n">
        <f aca="false">E38+E41+E42</f>
        <v>164.0618423</v>
      </c>
      <c r="F43" s="68" t="n">
        <f aca="false">F38+F41+F42</f>
        <v>36.7086215514734</v>
      </c>
      <c r="G43" s="68" t="n">
        <f aca="false">G38+G41+G42</f>
        <v>39.374842152</v>
      </c>
      <c r="H43" s="68" t="n">
        <f aca="false">H38+H41+H42</f>
        <v>203.436684452</v>
      </c>
      <c r="I43" s="69" t="n">
        <f aca="false">I38+I41+I42</f>
        <v>45.518690723827</v>
      </c>
      <c r="J43" s="73"/>
    </row>
    <row r="44" customFormat="false" ht="28.5" hidden="false" customHeight="true" outlineLevel="0" collapsed="false">
      <c r="A44" s="30" t="s">
        <v>65</v>
      </c>
      <c r="B44" s="31"/>
      <c r="C44" s="31"/>
      <c r="D44" s="31"/>
      <c r="E44" s="31"/>
      <c r="F44" s="31"/>
      <c r="G44" s="31"/>
      <c r="H44" s="31"/>
      <c r="I44" s="31"/>
      <c r="J44" s="32"/>
    </row>
    <row r="45" customFormat="false" ht="16.5" hidden="false" customHeight="true" outlineLevel="0" collapsed="false">
      <c r="A45" s="33" t="s">
        <v>66</v>
      </c>
      <c r="B45" s="71" t="s">
        <v>67</v>
      </c>
      <c r="C45" s="71"/>
      <c r="D45" s="71"/>
      <c r="E45" s="58" t="n">
        <f aca="false">CAP6!C7/1000</f>
        <v>0</v>
      </c>
      <c r="F45" s="59" t="n">
        <f aca="false">E45/$I$6</f>
        <v>0</v>
      </c>
      <c r="G45" s="59" t="n">
        <f aca="false">E45*0.24</f>
        <v>0</v>
      </c>
      <c r="H45" s="59" t="n">
        <f aca="false">E45+G45</f>
        <v>0</v>
      </c>
      <c r="I45" s="60" t="n">
        <f aca="false">H45/$I$6</f>
        <v>0</v>
      </c>
      <c r="J45" s="72"/>
    </row>
    <row r="46" customFormat="false" ht="16.5" hidden="false" customHeight="true" outlineLevel="0" collapsed="false">
      <c r="A46" s="39" t="s">
        <v>68</v>
      </c>
      <c r="B46" s="45" t="s">
        <v>69</v>
      </c>
      <c r="C46" s="45"/>
      <c r="D46" s="45"/>
      <c r="E46" s="62" t="n">
        <f aca="false">CAP6!C8/1000</f>
        <v>0</v>
      </c>
      <c r="F46" s="63" t="n">
        <f aca="false">E46/$I$6</f>
        <v>0</v>
      </c>
      <c r="G46" s="63" t="n">
        <f aca="false">E46*0.24</f>
        <v>0</v>
      </c>
      <c r="H46" s="63" t="n">
        <f aca="false">E46+G46</f>
        <v>0</v>
      </c>
      <c r="I46" s="64" t="n">
        <f aca="false">H46/$I$6</f>
        <v>0</v>
      </c>
      <c r="J46" s="65"/>
    </row>
    <row r="47" customFormat="false" ht="16.5" hidden="false" customHeight="false" outlineLevel="0" collapsed="false">
      <c r="A47" s="80" t="s">
        <v>70</v>
      </c>
      <c r="B47" s="80"/>
      <c r="C47" s="80"/>
      <c r="D47" s="80"/>
      <c r="E47" s="81" t="n">
        <f aca="false">SUM(E45:E46)</f>
        <v>0</v>
      </c>
      <c r="F47" s="82" t="n">
        <f aca="false">SUM(F45:F46)</f>
        <v>0</v>
      </c>
      <c r="G47" s="82" t="n">
        <f aca="false">SUM(G45:G46)</f>
        <v>0</v>
      </c>
      <c r="H47" s="82" t="n">
        <f aca="false">SUM(H45:H46)</f>
        <v>0</v>
      </c>
      <c r="I47" s="83" t="n">
        <f aca="false">SUM(I45:I46)</f>
        <v>0</v>
      </c>
      <c r="J47" s="65"/>
    </row>
    <row r="48" customFormat="false" ht="17.25" hidden="false" customHeight="true" outlineLevel="0" collapsed="false">
      <c r="A48" s="84" t="s">
        <v>71</v>
      </c>
      <c r="B48" s="84"/>
      <c r="C48" s="84"/>
      <c r="D48" s="84"/>
      <c r="E48" s="85" t="n">
        <f aca="false">E17+E19+E27+E36+E43+E47</f>
        <v>1490.3855353</v>
      </c>
      <c r="F48" s="86" t="n">
        <f aca="false">E48/$I$6</f>
        <v>333.471804376524</v>
      </c>
      <c r="G48" s="86" t="n">
        <f aca="false">G17+G19+G27+G36+G43+G47</f>
        <v>357.692528472</v>
      </c>
      <c r="H48" s="86" t="n">
        <f aca="false">E48+G48</f>
        <v>1848.078063772</v>
      </c>
      <c r="I48" s="87" t="n">
        <f aca="false">H48/$I$6</f>
        <v>413.50503742689</v>
      </c>
      <c r="J48" s="65"/>
    </row>
    <row r="49" customFormat="false" ht="17.25" hidden="false" customHeight="false" outlineLevel="0" collapsed="false">
      <c r="A49" s="88" t="s">
        <v>72</v>
      </c>
      <c r="B49" s="88"/>
      <c r="C49" s="88"/>
      <c r="D49" s="88"/>
      <c r="E49" s="67" t="n">
        <f aca="false">E15+E16+E19+E29+E39</f>
        <v>1257.17892</v>
      </c>
      <c r="F49" s="68" t="n">
        <f aca="false">E49/$I$6</f>
        <v>281.292130758732</v>
      </c>
      <c r="G49" s="68" t="n">
        <f aca="false">E49*24%</f>
        <v>301.7229408</v>
      </c>
      <c r="H49" s="68" t="n">
        <f aca="false">E49+G49</f>
        <v>1558.9018608</v>
      </c>
      <c r="I49" s="69" t="n">
        <f aca="false">H49/$I$6</f>
        <v>348.802242140827</v>
      </c>
      <c r="J49" s="70"/>
    </row>
    <row r="51" customFormat="false" ht="16.5" hidden="false" customHeight="false" outlineLevel="0" collapsed="false">
      <c r="F51" s="89"/>
      <c r="I51" s="90" t="n">
        <f aca="false">I49/1.24</f>
        <v>281.292130758732</v>
      </c>
    </row>
  </sheetData>
  <mergeCells count="45">
    <mergeCell ref="A1:I1"/>
    <mergeCell ref="A2:I2"/>
    <mergeCell ref="A3:I3"/>
    <mergeCell ref="A5:I5"/>
    <mergeCell ref="A7:I7"/>
    <mergeCell ref="A8:A11"/>
    <mergeCell ref="B8:D11"/>
    <mergeCell ref="E8:I8"/>
    <mergeCell ref="E9:F10"/>
    <mergeCell ref="G9:G10"/>
    <mergeCell ref="H9:J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58" colorId="64" zoomScale="115" zoomScaleNormal="115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37.85"/>
    <col collapsed="false" customWidth="true" hidden="false" outlineLevel="0" max="3" min="3" style="91" width="5.41"/>
    <col collapsed="false" customWidth="true" hidden="false" outlineLevel="0" max="4" min="4" style="91" width="11.13"/>
    <col collapsed="false" customWidth="true" hidden="false" outlineLevel="0" max="5" min="5" style="92" width="8.56"/>
    <col collapsed="false" customWidth="true" hidden="false" outlineLevel="0" max="6" min="6" style="91" width="8.85"/>
    <col collapsed="false" customWidth="true" hidden="false" outlineLevel="0" max="7" min="7" style="91" width="10.56"/>
    <col collapsed="false" customWidth="true" hidden="false" outlineLevel="0" max="8" min="8" style="91" width="11.7"/>
    <col collapsed="false" customWidth="true" hidden="false" outlineLevel="0" max="9" min="9" style="91" width="26.28"/>
    <col collapsed="false" customWidth="false" hidden="false" outlineLevel="0" max="12" min="10" style="91" width="9.14"/>
    <col collapsed="false" customWidth="true" hidden="false" outlineLevel="0" max="14" min="13" style="91" width="10.13"/>
    <col collapsed="false" customWidth="false" hidden="false" outlineLevel="0" max="257" min="15" style="91" width="9.14"/>
  </cols>
  <sheetData>
    <row r="1" customFormat="false" ht="20.25" hidden="false" customHeight="false" outlineLevel="0" collapsed="false">
      <c r="A1" s="93" t="s">
        <v>73</v>
      </c>
      <c r="B1" s="93"/>
      <c r="C1" s="93"/>
      <c r="D1" s="93"/>
      <c r="E1" s="93"/>
      <c r="F1" s="93"/>
      <c r="G1" s="93"/>
    </row>
    <row r="2" customFormat="false" ht="49.5" hidden="false" customHeight="false" outlineLevel="0" collapsed="false">
      <c r="A2" s="94" t="s">
        <v>74</v>
      </c>
      <c r="B2" s="95" t="s">
        <v>75</v>
      </c>
      <c r="C2" s="94" t="s">
        <v>76</v>
      </c>
      <c r="D2" s="94" t="s">
        <v>77</v>
      </c>
      <c r="E2" s="94" t="s">
        <v>78</v>
      </c>
      <c r="F2" s="94" t="s">
        <v>79</v>
      </c>
      <c r="G2" s="94" t="s">
        <v>80</v>
      </c>
    </row>
    <row r="3" customFormat="false" ht="16.5" hidden="false" customHeight="false" outlineLevel="0" collapsed="false">
      <c r="A3" s="95" t="n">
        <v>1</v>
      </c>
      <c r="B3" s="95" t="n">
        <v>2</v>
      </c>
      <c r="C3" s="95" t="n">
        <v>3</v>
      </c>
      <c r="D3" s="95" t="n">
        <v>4</v>
      </c>
      <c r="E3" s="95" t="n">
        <v>5</v>
      </c>
      <c r="F3" s="95" t="n">
        <v>6</v>
      </c>
      <c r="G3" s="95" t="n">
        <v>7</v>
      </c>
    </row>
    <row r="4" customFormat="false" ht="12.75" hidden="false" customHeight="true" outlineLevel="0" collapsed="false">
      <c r="A4" s="96" t="s">
        <v>81</v>
      </c>
      <c r="B4" s="96"/>
      <c r="C4" s="96"/>
      <c r="D4" s="96"/>
      <c r="E4" s="96"/>
      <c r="F4" s="96"/>
      <c r="G4" s="96"/>
    </row>
    <row r="5" customFormat="false" ht="12.75" hidden="false" customHeight="true" outlineLevel="0" collapsed="false">
      <c r="A5" s="97" t="s">
        <v>82</v>
      </c>
      <c r="B5" s="97"/>
      <c r="C5" s="97"/>
      <c r="D5" s="97"/>
      <c r="E5" s="97"/>
      <c r="F5" s="97"/>
      <c r="G5" s="97"/>
    </row>
    <row r="6" customFormat="false" ht="12.75" hidden="false" customHeight="false" outlineLevel="0" collapsed="false">
      <c r="A6" s="98" t="s">
        <v>83</v>
      </c>
      <c r="B6" s="98"/>
      <c r="C6" s="98"/>
      <c r="D6" s="98"/>
      <c r="E6" s="98"/>
      <c r="F6" s="98"/>
      <c r="G6" s="98"/>
    </row>
    <row r="7" s="105" customFormat="true" ht="38.25" hidden="false" customHeight="false" outlineLevel="0" collapsed="false">
      <c r="A7" s="99" t="n">
        <v>1</v>
      </c>
      <c r="B7" s="100" t="s">
        <v>84</v>
      </c>
      <c r="C7" s="101" t="s">
        <v>85</v>
      </c>
      <c r="D7" s="102" t="n">
        <v>18.037</v>
      </c>
      <c r="E7" s="103" t="n">
        <f aca="false">F7/D7</f>
        <v>402.806453401342</v>
      </c>
      <c r="F7" s="104" t="n">
        <v>7265.42</v>
      </c>
      <c r="G7" s="104" t="n">
        <f aca="false">F7/'Deviz General'!$I$6</f>
        <v>1625.62817443448</v>
      </c>
    </row>
    <row r="8" s="105" customFormat="true" ht="25.5" hidden="false" customHeight="false" outlineLevel="0" collapsed="false">
      <c r="A8" s="99" t="n">
        <v>2</v>
      </c>
      <c r="B8" s="100" t="s">
        <v>86</v>
      </c>
      <c r="C8" s="101" t="s">
        <v>85</v>
      </c>
      <c r="D8" s="102" t="n">
        <v>2.014</v>
      </c>
      <c r="E8" s="103" t="n">
        <f aca="false">F8/D8</f>
        <v>266.80734856008</v>
      </c>
      <c r="F8" s="104" t="n">
        <v>537.35</v>
      </c>
      <c r="G8" s="104" t="n">
        <f aca="false">F8/'Deviz General'!$I$6</f>
        <v>120.231356140783</v>
      </c>
    </row>
    <row r="9" s="105" customFormat="true" ht="25.5" hidden="false" customHeight="false" outlineLevel="0" collapsed="false">
      <c r="A9" s="99" t="n">
        <v>3</v>
      </c>
      <c r="B9" s="106" t="s">
        <v>87</v>
      </c>
      <c r="C9" s="101" t="s">
        <v>85</v>
      </c>
      <c r="D9" s="103" t="n">
        <v>33.6</v>
      </c>
      <c r="E9" s="103" t="n">
        <f aca="false">F9/D9</f>
        <v>401.939880952381</v>
      </c>
      <c r="F9" s="104" t="n">
        <v>13505.18</v>
      </c>
      <c r="G9" s="104" t="n">
        <f aca="false">F9/'Deviz General'!$I$6</f>
        <v>3021.76627212315</v>
      </c>
    </row>
    <row r="10" s="105" customFormat="true" ht="38.25" hidden="false" customHeight="false" outlineLevel="0" collapsed="false">
      <c r="A10" s="99" t="n">
        <v>4</v>
      </c>
      <c r="B10" s="107" t="s">
        <v>88</v>
      </c>
      <c r="C10" s="108" t="s">
        <v>89</v>
      </c>
      <c r="D10" s="104" t="n">
        <v>1111.8</v>
      </c>
      <c r="E10" s="103" t="n">
        <f aca="false">F10/D10</f>
        <v>46.7535258139953</v>
      </c>
      <c r="F10" s="104" t="n">
        <v>51980.57</v>
      </c>
      <c r="G10" s="104" t="n">
        <f aca="false">F10/'Deviz General'!$I$6</f>
        <v>11630.5842078178</v>
      </c>
    </row>
    <row r="11" s="105" customFormat="true" ht="38.25" hidden="false" customHeight="false" outlineLevel="0" collapsed="false">
      <c r="A11" s="99" t="n">
        <v>5</v>
      </c>
      <c r="B11" s="107" t="s">
        <v>90</v>
      </c>
      <c r="C11" s="108" t="s">
        <v>91</v>
      </c>
      <c r="D11" s="104" t="n">
        <v>642.7</v>
      </c>
      <c r="E11" s="103" t="n">
        <f aca="false">F11/D11</f>
        <v>104.005585809865</v>
      </c>
      <c r="F11" s="104" t="n">
        <v>66844.39</v>
      </c>
      <c r="G11" s="104" t="n">
        <f aca="false">F11/'Deviz General'!$I$6</f>
        <v>14956.3443939767</v>
      </c>
    </row>
    <row r="12" s="105" customFormat="true" ht="25.5" hidden="false" customHeight="false" outlineLevel="0" collapsed="false">
      <c r="A12" s="99" t="n">
        <v>6</v>
      </c>
      <c r="B12" s="107" t="s">
        <v>92</v>
      </c>
      <c r="C12" s="108" t="s">
        <v>93</v>
      </c>
      <c r="D12" s="104" t="n">
        <v>382</v>
      </c>
      <c r="E12" s="103" t="n">
        <f aca="false">F12/D12</f>
        <v>375.302958115183</v>
      </c>
      <c r="F12" s="104" t="n">
        <v>143365.73</v>
      </c>
      <c r="G12" s="104" t="n">
        <f aca="false">F12/'Deviz General'!$I$6</f>
        <v>32077.8936298749</v>
      </c>
    </row>
    <row r="13" s="105" customFormat="true" ht="12.75" hidden="false" customHeight="false" outlineLevel="0" collapsed="false">
      <c r="A13" s="99" t="n">
        <v>7</v>
      </c>
      <c r="B13" s="109" t="s">
        <v>94</v>
      </c>
      <c r="C13" s="99" t="s">
        <v>95</v>
      </c>
      <c r="D13" s="110" t="n">
        <v>1084</v>
      </c>
      <c r="E13" s="103" t="n">
        <f aca="false">F13/D13</f>
        <v>37.8656365313653</v>
      </c>
      <c r="F13" s="104" t="n">
        <v>41046.35</v>
      </c>
      <c r="G13" s="104" t="n">
        <f aca="false">F13/'Deviz General'!$I$6</f>
        <v>9184.06685610722</v>
      </c>
    </row>
    <row r="14" s="105" customFormat="true" ht="12.75" hidden="true" customHeight="false" outlineLevel="0" collapsed="false">
      <c r="H14" s="111"/>
      <c r="I14" s="112"/>
      <c r="J14" s="91"/>
      <c r="K14" s="113" t="n">
        <f aca="false">F22</f>
        <v>786647.8</v>
      </c>
      <c r="L14" s="91" t="n">
        <f aca="false">K14/4.4693/1000</f>
        <v>176.011411182959</v>
      </c>
      <c r="M14" s="114" t="n">
        <f aca="false">M15*0.542*1000</f>
        <v>806239.1232192</v>
      </c>
      <c r="N14" s="114" t="n">
        <f aca="false">M14/4.4693</f>
        <v>180394.944</v>
      </c>
    </row>
    <row r="15" customFormat="false" ht="12.75" hidden="true" customHeight="false" outlineLevel="0" collapsed="false">
      <c r="H15" s="111"/>
      <c r="I15" s="112"/>
      <c r="K15" s="105" t="n">
        <f aca="false">K14/0.54/1000</f>
        <v>1456.75518518519</v>
      </c>
      <c r="L15" s="91" t="n">
        <f aca="false">K15/4.4693</f>
        <v>325.947057746221</v>
      </c>
      <c r="M15" s="114" t="n">
        <f aca="false">4.4693*332.832</f>
        <v>1487.5260576</v>
      </c>
      <c r="N15" s="114" t="n">
        <v>332.832</v>
      </c>
    </row>
    <row r="16" customFormat="false" ht="38.25" hidden="false" customHeight="false" outlineLevel="0" collapsed="false">
      <c r="A16" s="99" t="n">
        <v>8</v>
      </c>
      <c r="B16" s="115" t="s">
        <v>96</v>
      </c>
      <c r="C16" s="116" t="s">
        <v>93</v>
      </c>
      <c r="D16" s="117" t="n">
        <v>4220</v>
      </c>
      <c r="E16" s="103" t="n">
        <f aca="false">F16/D16</f>
        <v>4.33140995260664</v>
      </c>
      <c r="F16" s="104" t="n">
        <v>18278.55</v>
      </c>
      <c r="G16" s="104" t="n">
        <f aca="false">F16/'Deviz General'!$I$6</f>
        <v>4089.80153491598</v>
      </c>
      <c r="H16" s="111"/>
      <c r="I16" s="112"/>
      <c r="J16" s="111" t="s">
        <v>97</v>
      </c>
      <c r="K16" s="113" t="n">
        <f aca="false">F22</f>
        <v>786647.8</v>
      </c>
    </row>
    <row r="17" customFormat="false" ht="38.25" hidden="false" customHeight="false" outlineLevel="0" collapsed="false">
      <c r="A17" s="99" t="n">
        <v>9</v>
      </c>
      <c r="B17" s="115" t="s">
        <v>98</v>
      </c>
      <c r="C17" s="116" t="s">
        <v>93</v>
      </c>
      <c r="D17" s="118" t="n">
        <v>2890</v>
      </c>
      <c r="E17" s="103" t="n">
        <f aca="false">F17/D17</f>
        <v>8.66250173010381</v>
      </c>
      <c r="F17" s="104" t="n">
        <v>25034.63</v>
      </c>
      <c r="G17" s="104" t="n">
        <f aca="false">F17/'Deviz General'!$I$6</f>
        <v>5601.46555388987</v>
      </c>
      <c r="H17" s="111"/>
      <c r="I17" s="112"/>
      <c r="J17" s="111"/>
      <c r="K17" s="113"/>
    </row>
    <row r="18" customFormat="false" ht="12.75" hidden="false" customHeight="false" outlineLevel="0" collapsed="false">
      <c r="A18" s="99" t="n">
        <v>10</v>
      </c>
      <c r="B18" s="119" t="s">
        <v>99</v>
      </c>
      <c r="C18" s="120" t="s">
        <v>93</v>
      </c>
      <c r="D18" s="121" t="n">
        <v>216</v>
      </c>
      <c r="E18" s="103" t="n">
        <f aca="false">F18/D18</f>
        <v>4.33125</v>
      </c>
      <c r="F18" s="104" t="n">
        <v>935.55</v>
      </c>
      <c r="G18" s="104" t="n">
        <f aca="false">F18/'Deviz General'!$I$6</f>
        <v>209.328082697514</v>
      </c>
      <c r="H18" s="111"/>
      <c r="I18" s="112"/>
      <c r="J18" s="111"/>
      <c r="K18" s="113"/>
    </row>
    <row r="19" customFormat="false" ht="12.75" hidden="false" customHeight="false" outlineLevel="0" collapsed="false">
      <c r="A19" s="99" t="n">
        <v>11</v>
      </c>
      <c r="B19" s="119" t="s">
        <v>100</v>
      </c>
      <c r="C19" s="120" t="s">
        <v>93</v>
      </c>
      <c r="D19" s="121" t="n">
        <v>416</v>
      </c>
      <c r="E19" s="103" t="n">
        <f aca="false">F19/D19</f>
        <v>4.57379807692308</v>
      </c>
      <c r="F19" s="104" t="n">
        <v>1902.7</v>
      </c>
      <c r="G19" s="104" t="n">
        <f aca="false">F19/'Deviz General'!$I$6</f>
        <v>425.726623856085</v>
      </c>
      <c r="H19" s="111"/>
      <c r="I19" s="112"/>
      <c r="J19" s="111"/>
      <c r="K19" s="113"/>
    </row>
    <row r="20" customFormat="false" ht="38.25" hidden="false" customHeight="false" outlineLevel="0" collapsed="false">
      <c r="A20" s="99" t="n">
        <v>12</v>
      </c>
      <c r="B20" s="122" t="s">
        <v>101</v>
      </c>
      <c r="C20" s="120" t="s">
        <v>102</v>
      </c>
      <c r="D20" s="121" t="n">
        <v>3725.2</v>
      </c>
      <c r="E20" s="103" t="n">
        <f aca="false">F20/D20</f>
        <v>51.2007811661119</v>
      </c>
      <c r="F20" s="104" t="n">
        <v>190733.15</v>
      </c>
      <c r="G20" s="104" t="n">
        <f aca="false">F20/'Deviz General'!$I$6</f>
        <v>42676.2915892869</v>
      </c>
      <c r="H20" s="111"/>
      <c r="I20" s="112"/>
      <c r="J20" s="111"/>
      <c r="K20" s="113"/>
    </row>
    <row r="21" customFormat="false" ht="25.5" hidden="false" customHeight="false" outlineLevel="0" collapsed="false">
      <c r="A21" s="99" t="n">
        <v>13</v>
      </c>
      <c r="B21" s="122" t="s">
        <v>103</v>
      </c>
      <c r="C21" s="120" t="s">
        <v>102</v>
      </c>
      <c r="D21" s="121" t="n">
        <v>612.22</v>
      </c>
      <c r="E21" s="103" t="n">
        <f aca="false">F21/D21</f>
        <v>367.842001241384</v>
      </c>
      <c r="F21" s="104" t="n">
        <v>225200.23</v>
      </c>
      <c r="G21" s="104" t="n">
        <f aca="false">F21/'Deviz General'!$I$6</f>
        <v>50388.2554314994</v>
      </c>
      <c r="H21" s="123" t="e">
        <f aca="false">F22+#REF!</f>
        <v>#VALUE!</v>
      </c>
      <c r="I21" s="112"/>
      <c r="J21" s="111" t="s">
        <v>97</v>
      </c>
    </row>
    <row r="22" customFormat="false" ht="12.75" hidden="false" customHeight="false" outlineLevel="0" collapsed="false">
      <c r="A22" s="124" t="s">
        <v>104</v>
      </c>
      <c r="B22" s="125"/>
      <c r="C22" s="125"/>
      <c r="D22" s="125"/>
      <c r="E22" s="126"/>
      <c r="F22" s="127" t="n">
        <f aca="false">SUM(F7:F21)+18</f>
        <v>786647.8</v>
      </c>
      <c r="G22" s="127" t="n">
        <v>176009</v>
      </c>
      <c r="H22" s="123" t="n">
        <v>840090</v>
      </c>
      <c r="I22" s="128" t="n">
        <v>1114425.47</v>
      </c>
      <c r="J22" s="111"/>
      <c r="K22" s="113" t="n">
        <f aca="false">F37</f>
        <v>2416.84</v>
      </c>
      <c r="L22" s="91" t="n">
        <f aca="false">K22/4.4693/1000</f>
        <v>0.540764773006959</v>
      </c>
      <c r="M22" s="114" t="n">
        <f aca="false">M23*0.542*1000</f>
        <v>806239.1232192</v>
      </c>
      <c r="N22" s="114" t="n">
        <f aca="false">M22/4.4693</f>
        <v>180394.944</v>
      </c>
    </row>
    <row r="23" customFormat="false" ht="16.5" hidden="false" customHeight="false" outlineLevel="0" collapsed="false">
      <c r="A23" s="97" t="s">
        <v>105</v>
      </c>
      <c r="B23" s="97"/>
      <c r="C23" s="97"/>
      <c r="D23" s="97"/>
      <c r="E23" s="97"/>
      <c r="F23" s="97"/>
      <c r="G23" s="97"/>
      <c r="H23" s="123"/>
      <c r="I23" s="128"/>
      <c r="J23" s="111"/>
      <c r="K23" s="105" t="n">
        <f aca="false">K22/0.54/1000</f>
        <v>4.47562962962963</v>
      </c>
      <c r="L23" s="91" t="n">
        <f aca="false">K23/4.4693</f>
        <v>1.00141624630918</v>
      </c>
      <c r="M23" s="114" t="n">
        <f aca="false">4.4693*332.832</f>
        <v>1487.5260576</v>
      </c>
      <c r="N23" s="114" t="n">
        <v>332.832</v>
      </c>
    </row>
    <row r="24" customFormat="false" ht="12.75" hidden="false" customHeight="false" outlineLevel="0" collapsed="false">
      <c r="A24" s="98" t="s">
        <v>83</v>
      </c>
      <c r="B24" s="98"/>
      <c r="C24" s="98"/>
      <c r="D24" s="98"/>
      <c r="E24" s="98"/>
      <c r="F24" s="98"/>
      <c r="G24" s="98"/>
      <c r="H24" s="123"/>
      <c r="I24" s="128"/>
      <c r="J24" s="111"/>
      <c r="K24" s="113" t="n">
        <f aca="false">F37</f>
        <v>2416.84</v>
      </c>
    </row>
    <row r="25" customFormat="false" ht="38.25" hidden="false" customHeight="false" outlineLevel="0" collapsed="false">
      <c r="A25" s="99" t="n">
        <v>1</v>
      </c>
      <c r="B25" s="122" t="s">
        <v>106</v>
      </c>
      <c r="C25" s="120" t="s">
        <v>91</v>
      </c>
      <c r="D25" s="121" t="n">
        <v>500.8</v>
      </c>
      <c r="E25" s="103" t="n">
        <f aca="false">F25/D25</f>
        <v>43.0515974440895</v>
      </c>
      <c r="F25" s="104" t="n">
        <v>21560.24</v>
      </c>
      <c r="G25" s="104" t="n">
        <f aca="false">F25/'Deviz General'!$I$6</f>
        <v>4824.07535855727</v>
      </c>
      <c r="H25" s="123"/>
      <c r="I25" s="128"/>
      <c r="J25" s="111"/>
      <c r="K25" s="113"/>
    </row>
    <row r="26" customFormat="false" ht="25.5" hidden="false" customHeight="false" outlineLevel="0" collapsed="false">
      <c r="A26" s="99" t="n">
        <v>2</v>
      </c>
      <c r="B26" s="122" t="s">
        <v>107</v>
      </c>
      <c r="C26" s="120" t="s">
        <v>85</v>
      </c>
      <c r="D26" s="121" t="n">
        <v>304</v>
      </c>
      <c r="E26" s="103" t="n">
        <f aca="false">F26/D26</f>
        <v>803.313453947368</v>
      </c>
      <c r="F26" s="104" t="n">
        <v>244207.29</v>
      </c>
      <c r="G26" s="104" t="n">
        <f aca="false">F26/'Deviz General'!$I$6</f>
        <v>54641.0601212718</v>
      </c>
      <c r="H26" s="123"/>
      <c r="I26" s="128"/>
      <c r="J26" s="111"/>
      <c r="K26" s="113"/>
    </row>
    <row r="27" customFormat="false" ht="38.25" hidden="false" customHeight="false" outlineLevel="0" collapsed="false">
      <c r="A27" s="99" t="n">
        <v>3</v>
      </c>
      <c r="B27" s="122" t="s">
        <v>108</v>
      </c>
      <c r="C27" s="120" t="s">
        <v>95</v>
      </c>
      <c r="D27" s="121" t="n">
        <v>1084</v>
      </c>
      <c r="E27" s="103" t="n">
        <f aca="false">F27/D27</f>
        <v>18.4273985239852</v>
      </c>
      <c r="F27" s="104" t="n">
        <v>19975.3</v>
      </c>
      <c r="G27" s="104" t="n">
        <f aca="false">F27/'Deviz General'!$I$6</f>
        <v>4469.44711699819</v>
      </c>
      <c r="H27" s="123"/>
      <c r="I27" s="128"/>
      <c r="J27" s="111"/>
      <c r="K27" s="113"/>
    </row>
    <row r="28" customFormat="false" ht="25.5" hidden="false" customHeight="false" outlineLevel="0" collapsed="false">
      <c r="A28" s="99" t="n">
        <v>4</v>
      </c>
      <c r="B28" s="122" t="s">
        <v>109</v>
      </c>
      <c r="C28" s="120" t="s">
        <v>102</v>
      </c>
      <c r="D28" s="121" t="n">
        <v>2.4</v>
      </c>
      <c r="E28" s="103" t="n">
        <f aca="false">F28/D28</f>
        <v>254.108333333333</v>
      </c>
      <c r="F28" s="104" t="n">
        <v>609.86</v>
      </c>
      <c r="G28" s="104" t="n">
        <f aca="false">F28/'Deviz General'!$I$6</f>
        <v>136.455373324682</v>
      </c>
      <c r="H28" s="123"/>
      <c r="I28" s="128"/>
      <c r="J28" s="111"/>
      <c r="K28" s="113"/>
    </row>
    <row r="29" customFormat="false" ht="38.25" hidden="false" customHeight="false" outlineLevel="0" collapsed="false">
      <c r="A29" s="99" t="n">
        <v>5</v>
      </c>
      <c r="B29" s="122" t="s">
        <v>110</v>
      </c>
      <c r="C29" s="120" t="s">
        <v>102</v>
      </c>
      <c r="D29" s="121" t="n">
        <v>1132</v>
      </c>
      <c r="E29" s="103" t="n">
        <f aca="false">F29/D29</f>
        <v>24.2711925795053</v>
      </c>
      <c r="F29" s="104" t="n">
        <v>27474.99</v>
      </c>
      <c r="G29" s="104" t="n">
        <f aca="false">F29/'Deviz General'!$I$6</f>
        <v>6147.49289597924</v>
      </c>
      <c r="H29" s="123"/>
      <c r="I29" s="128"/>
      <c r="J29" s="111"/>
      <c r="K29" s="113"/>
    </row>
    <row r="30" customFormat="false" ht="38.25" hidden="false" customHeight="false" outlineLevel="0" collapsed="false">
      <c r="A30" s="99" t="n">
        <v>6</v>
      </c>
      <c r="B30" s="122" t="s">
        <v>111</v>
      </c>
      <c r="C30" s="120" t="s">
        <v>102</v>
      </c>
      <c r="D30" s="121" t="n">
        <v>840</v>
      </c>
      <c r="E30" s="103" t="n">
        <f aca="false">F30/D30</f>
        <v>8.12294047619048</v>
      </c>
      <c r="F30" s="104" t="n">
        <v>6823.27</v>
      </c>
      <c r="G30" s="104" t="n">
        <f aca="false">F30/'Deviz General'!$I$6</f>
        <v>1526.69769315105</v>
      </c>
      <c r="H30" s="123"/>
      <c r="I30" s="128"/>
      <c r="J30" s="111"/>
      <c r="K30" s="113"/>
    </row>
    <row r="31" customFormat="false" ht="12.75" hidden="false" customHeight="false" outlineLevel="0" collapsed="false">
      <c r="A31" s="99" t="n">
        <v>7</v>
      </c>
      <c r="B31" s="109" t="s">
        <v>112</v>
      </c>
      <c r="C31" s="99" t="s">
        <v>113</v>
      </c>
      <c r="D31" s="104" t="n">
        <v>0.54</v>
      </c>
      <c r="E31" s="103" t="n">
        <f aca="false">F31/D31</f>
        <v>1381.81481481481</v>
      </c>
      <c r="F31" s="104" t="n">
        <v>746.18</v>
      </c>
      <c r="G31" s="104" t="n">
        <f aca="false">F31/'Deviz General'!$I$6</f>
        <v>166.956794128835</v>
      </c>
      <c r="H31" s="123"/>
      <c r="I31" s="128"/>
      <c r="J31" s="111"/>
      <c r="K31" s="113"/>
    </row>
    <row r="32" customFormat="false" ht="12.75" hidden="false" customHeight="false" outlineLevel="0" collapsed="false">
      <c r="A32" s="99" t="n">
        <v>8</v>
      </c>
      <c r="B32" s="129" t="s">
        <v>114</v>
      </c>
      <c r="C32" s="130" t="s">
        <v>102</v>
      </c>
      <c r="D32" s="104" t="n">
        <v>40</v>
      </c>
      <c r="E32" s="103" t="n">
        <f aca="false">F32/D32</f>
        <v>159.514</v>
      </c>
      <c r="F32" s="104" t="n">
        <v>6380.56</v>
      </c>
      <c r="G32" s="104" t="n">
        <f aca="false">F32/'Deviz General'!$I$6</f>
        <v>1427.64191260376</v>
      </c>
      <c r="H32" s="123"/>
      <c r="I32" s="128"/>
      <c r="J32" s="111"/>
      <c r="K32" s="113"/>
    </row>
    <row r="33" customFormat="false" ht="12.75" hidden="false" customHeight="false" outlineLevel="0" collapsed="false">
      <c r="A33" s="124" t="s">
        <v>104</v>
      </c>
      <c r="B33" s="125"/>
      <c r="C33" s="125"/>
      <c r="D33" s="125"/>
      <c r="E33" s="126"/>
      <c r="F33" s="127" t="n">
        <f aca="false">SUM(F25:F32)</f>
        <v>327777.69</v>
      </c>
      <c r="G33" s="127" t="n">
        <f aca="false">ROUND(SUM(G25:G32),0)</f>
        <v>73340</v>
      </c>
      <c r="H33" s="123"/>
      <c r="I33" s="128"/>
      <c r="J33" s="131" t="n">
        <f aca="false">F22+F33</f>
        <v>1114425.49</v>
      </c>
      <c r="K33" s="113"/>
    </row>
    <row r="34" customFormat="false" ht="16.5" hidden="false" customHeight="false" outlineLevel="0" collapsed="false">
      <c r="A34" s="97" t="s">
        <v>82</v>
      </c>
      <c r="B34" s="97"/>
      <c r="C34" s="97"/>
      <c r="D34" s="97"/>
      <c r="E34" s="97"/>
      <c r="F34" s="97"/>
      <c r="G34" s="97"/>
      <c r="H34" s="123"/>
      <c r="I34" s="128"/>
      <c r="J34" s="131"/>
      <c r="K34" s="113"/>
    </row>
    <row r="35" customFormat="false" ht="12.75" hidden="false" customHeight="false" outlineLevel="0" collapsed="false">
      <c r="A35" s="98" t="s">
        <v>115</v>
      </c>
      <c r="B35" s="98"/>
      <c r="C35" s="98"/>
      <c r="D35" s="98"/>
      <c r="E35" s="98"/>
      <c r="F35" s="98"/>
      <c r="G35" s="98"/>
      <c r="H35" s="123"/>
      <c r="I35" s="128"/>
      <c r="J35" s="111"/>
      <c r="K35" s="113"/>
    </row>
    <row r="36" s="105" customFormat="true" ht="38.25" hidden="false" customHeight="false" outlineLevel="0" collapsed="false">
      <c r="A36" s="99" t="n">
        <v>1</v>
      </c>
      <c r="B36" s="100" t="s">
        <v>116</v>
      </c>
      <c r="C36" s="132" t="s">
        <v>91</v>
      </c>
      <c r="D36" s="103" t="n">
        <v>210</v>
      </c>
      <c r="E36" s="103" t="n">
        <f aca="false">F36/D36</f>
        <v>42.8891428571429</v>
      </c>
      <c r="F36" s="104" t="n">
        <v>9006.72</v>
      </c>
      <c r="G36" s="104" t="n">
        <f aca="false">F36/'Deviz General'!$I$6</f>
        <v>2015.24176045466</v>
      </c>
      <c r="H36" s="123"/>
      <c r="I36" s="128"/>
      <c r="J36" s="111" t="s">
        <v>117</v>
      </c>
      <c r="K36" s="113" t="n">
        <f aca="false">F60</f>
        <v>0</v>
      </c>
      <c r="L36" s="91"/>
      <c r="M36" s="91"/>
      <c r="N36" s="91"/>
    </row>
    <row r="37" s="105" customFormat="true" ht="38.25" hidden="false" customHeight="false" outlineLevel="0" collapsed="false">
      <c r="A37" s="99" t="n">
        <v>2</v>
      </c>
      <c r="B37" s="106" t="s">
        <v>84</v>
      </c>
      <c r="C37" s="132" t="s">
        <v>118</v>
      </c>
      <c r="D37" s="103" t="n">
        <v>6</v>
      </c>
      <c r="E37" s="103" t="n">
        <f aca="false">F37/D37</f>
        <v>402.806666666667</v>
      </c>
      <c r="F37" s="104" t="n">
        <v>2416.84</v>
      </c>
      <c r="G37" s="104" t="n">
        <f aca="false">F37/'Deviz General'!$I$6</f>
        <v>540.764773006959</v>
      </c>
      <c r="H37" s="123"/>
      <c r="I37" s="128"/>
      <c r="J37" s="113"/>
      <c r="K37" s="91"/>
      <c r="L37" s="91"/>
      <c r="M37" s="113" t="n">
        <f aca="false">F37-M22</f>
        <v>-803822.2832192</v>
      </c>
      <c r="N37" s="113" t="n">
        <v>62235.7559872</v>
      </c>
    </row>
    <row r="38" s="105" customFormat="true" ht="38.25" hidden="false" customHeight="false" outlineLevel="0" collapsed="false">
      <c r="A38" s="99" t="n">
        <v>3</v>
      </c>
      <c r="B38" s="107" t="s">
        <v>119</v>
      </c>
      <c r="C38" s="108" t="s">
        <v>102</v>
      </c>
      <c r="D38" s="103" t="n">
        <v>1084</v>
      </c>
      <c r="E38" s="103" t="n">
        <f aca="false">F38/D38</f>
        <v>14.2474354243542</v>
      </c>
      <c r="F38" s="104" t="n">
        <v>15444.22</v>
      </c>
      <c r="G38" s="104" t="n">
        <f aca="false">F38/'Deviz General'!$I$6</f>
        <v>3455.62392320945</v>
      </c>
      <c r="H38" s="123"/>
      <c r="I38" s="128"/>
      <c r="J38" s="113"/>
      <c r="K38" s="91"/>
      <c r="L38" s="91"/>
      <c r="M38" s="113"/>
      <c r="N38" s="113"/>
    </row>
    <row r="39" s="105" customFormat="true" ht="38.25" hidden="false" customHeight="false" outlineLevel="0" collapsed="false">
      <c r="A39" s="99" t="n">
        <v>4</v>
      </c>
      <c r="B39" s="107" t="s">
        <v>120</v>
      </c>
      <c r="C39" s="108" t="s">
        <v>95</v>
      </c>
      <c r="D39" s="103" t="n">
        <v>110</v>
      </c>
      <c r="E39" s="103" t="n">
        <f aca="false">F39/D39</f>
        <v>2.59918181818182</v>
      </c>
      <c r="F39" s="104" t="n">
        <v>285.91</v>
      </c>
      <c r="G39" s="104" t="n">
        <f aca="false">F39/'Deviz General'!$I$6</f>
        <v>63.9719866645784</v>
      </c>
      <c r="H39" s="123"/>
      <c r="I39" s="128"/>
      <c r="J39" s="91"/>
      <c r="K39" s="91"/>
      <c r="L39" s="91"/>
      <c r="M39" s="113" t="n">
        <f aca="false">H37-F37-F62</f>
        <v>-2416.84</v>
      </c>
      <c r="N39" s="91"/>
    </row>
    <row r="40" s="105" customFormat="true" ht="38.25" hidden="false" customHeight="false" outlineLevel="0" collapsed="false">
      <c r="A40" s="99" t="n">
        <v>5</v>
      </c>
      <c r="B40" s="107" t="s">
        <v>121</v>
      </c>
      <c r="C40" s="108" t="s">
        <v>122</v>
      </c>
      <c r="D40" s="103" t="n">
        <v>24</v>
      </c>
      <c r="E40" s="103" t="n">
        <f aca="false">F40/D40</f>
        <v>18.8916666666667</v>
      </c>
      <c r="F40" s="104" t="n">
        <v>453.4</v>
      </c>
      <c r="G40" s="104" t="n">
        <f aca="false">F40/'Deviz General'!$I$6</f>
        <v>101.447653995033</v>
      </c>
      <c r="H40" s="123"/>
      <c r="I40" s="128"/>
    </row>
    <row r="41" s="105" customFormat="true" ht="38.25" hidden="false" customHeight="false" outlineLevel="0" collapsed="false">
      <c r="A41" s="99" t="n">
        <v>6</v>
      </c>
      <c r="B41" s="107" t="s">
        <v>123</v>
      </c>
      <c r="C41" s="108" t="s">
        <v>91</v>
      </c>
      <c r="D41" s="103" t="n">
        <v>600</v>
      </c>
      <c r="E41" s="103" t="n">
        <f aca="false">F41/D41</f>
        <v>13.1004833333333</v>
      </c>
      <c r="F41" s="104" t="n">
        <v>7860.29</v>
      </c>
      <c r="G41" s="104" t="n">
        <f aca="false">F41/'Deviz General'!$I$6</f>
        <v>1758.72955496386</v>
      </c>
      <c r="H41" s="123"/>
      <c r="I41" s="128"/>
    </row>
    <row r="42" s="105" customFormat="true" ht="38.25" hidden="false" customHeight="false" outlineLevel="0" collapsed="false">
      <c r="A42" s="99" t="n">
        <v>7</v>
      </c>
      <c r="B42" s="107" t="s">
        <v>124</v>
      </c>
      <c r="C42" s="108" t="s">
        <v>122</v>
      </c>
      <c r="D42" s="103" t="n">
        <v>135</v>
      </c>
      <c r="E42" s="103" t="n">
        <f aca="false">F42/D42</f>
        <v>27.6680740740741</v>
      </c>
      <c r="F42" s="104" t="n">
        <v>3735.19</v>
      </c>
      <c r="G42" s="104" t="n">
        <f aca="false">F42/'Deviz General'!$I$6</f>
        <v>835.743852504867</v>
      </c>
      <c r="H42" s="123"/>
      <c r="I42" s="128"/>
    </row>
    <row r="43" s="105" customFormat="true" ht="12.75" hidden="false" customHeight="false" outlineLevel="0" collapsed="false">
      <c r="A43" s="99" t="n">
        <v>8</v>
      </c>
      <c r="B43" s="107" t="s">
        <v>125</v>
      </c>
      <c r="C43" s="108" t="s">
        <v>95</v>
      </c>
      <c r="D43" s="103" t="n">
        <v>1084</v>
      </c>
      <c r="E43" s="103" t="n">
        <f aca="false">F43/D43</f>
        <v>31.8446125461255</v>
      </c>
      <c r="F43" s="104" t="n">
        <v>34519.56</v>
      </c>
      <c r="G43" s="104" t="n">
        <f aca="false">F43/'Deviz General'!$I$6</f>
        <v>7723.70617322623</v>
      </c>
      <c r="H43" s="123"/>
      <c r="I43" s="128"/>
    </row>
    <row r="44" s="105" customFormat="true" ht="25.5" hidden="false" customHeight="false" outlineLevel="0" collapsed="false">
      <c r="A44" s="99" t="n">
        <v>9</v>
      </c>
      <c r="B44" s="107" t="s">
        <v>126</v>
      </c>
      <c r="C44" s="108" t="s">
        <v>95</v>
      </c>
      <c r="D44" s="103" t="n">
        <v>1084</v>
      </c>
      <c r="E44" s="103" t="n">
        <f aca="false">F44/D44</f>
        <v>1.16068265682657</v>
      </c>
      <c r="F44" s="104" t="n">
        <v>1258.18</v>
      </c>
      <c r="G44" s="104" t="n">
        <f aca="false">F44/'Deviz General'!$I$6</f>
        <v>281.516121092789</v>
      </c>
      <c r="H44" s="123"/>
      <c r="I44" s="128"/>
    </row>
    <row r="45" s="105" customFormat="true" ht="38.25" hidden="false" customHeight="false" outlineLevel="0" collapsed="false">
      <c r="A45" s="99" t="n">
        <v>10</v>
      </c>
      <c r="B45" s="107" t="s">
        <v>127</v>
      </c>
      <c r="C45" s="108" t="s">
        <v>122</v>
      </c>
      <c r="D45" s="103" t="n">
        <v>21</v>
      </c>
      <c r="E45" s="103" t="n">
        <f aca="false">F45/D45</f>
        <v>1395.73952380952</v>
      </c>
      <c r="F45" s="104" t="n">
        <v>29310.53</v>
      </c>
      <c r="G45" s="104" t="n">
        <f aca="false">F45/'Deviz General'!$I$6</f>
        <v>6558.19255811872</v>
      </c>
      <c r="H45" s="123"/>
      <c r="I45" s="128"/>
    </row>
    <row r="46" s="105" customFormat="true" ht="38.25" hidden="false" customHeight="false" outlineLevel="0" collapsed="false">
      <c r="A46" s="99" t="n">
        <v>11</v>
      </c>
      <c r="B46" s="107" t="s">
        <v>128</v>
      </c>
      <c r="C46" s="108" t="s">
        <v>122</v>
      </c>
      <c r="D46" s="103" t="n">
        <v>21</v>
      </c>
      <c r="E46" s="103" t="n">
        <f aca="false">F46/D46</f>
        <v>498.020476190476</v>
      </c>
      <c r="F46" s="104" t="n">
        <v>10458.43</v>
      </c>
      <c r="G46" s="104" t="n">
        <f aca="false">F46/'Deviz General'!$I$6</f>
        <v>2340.05996464771</v>
      </c>
      <c r="H46" s="123"/>
      <c r="I46" s="128"/>
    </row>
    <row r="47" s="105" customFormat="true" ht="38.25" hidden="false" customHeight="false" outlineLevel="0" collapsed="false">
      <c r="A47" s="99" t="n">
        <v>12</v>
      </c>
      <c r="B47" s="107" t="s">
        <v>129</v>
      </c>
      <c r="C47" s="108" t="s">
        <v>122</v>
      </c>
      <c r="D47" s="103" t="n">
        <v>24</v>
      </c>
      <c r="E47" s="103" t="n">
        <f aca="false">F47/D47</f>
        <v>480.07875</v>
      </c>
      <c r="F47" s="104" t="n">
        <v>11521.89</v>
      </c>
      <c r="G47" s="104" t="n">
        <f aca="false">F47/'Deviz General'!$I$6</f>
        <v>2578.00774170452</v>
      </c>
      <c r="H47" s="123"/>
      <c r="I47" s="128"/>
    </row>
    <row r="48" s="105" customFormat="true" ht="25.5" hidden="false" customHeight="false" outlineLevel="0" collapsed="false">
      <c r="A48" s="99" t="n">
        <v>13</v>
      </c>
      <c r="B48" s="107" t="s">
        <v>130</v>
      </c>
      <c r="C48" s="108" t="s">
        <v>95</v>
      </c>
      <c r="D48" s="103" t="n">
        <v>1084</v>
      </c>
      <c r="E48" s="103" t="n">
        <f aca="false">F48/D48</f>
        <v>1.13721402214022</v>
      </c>
      <c r="F48" s="104" t="n">
        <v>1232.74</v>
      </c>
      <c r="G48" s="104" t="n">
        <f aca="false">F48/'Deviz General'!$I$6</f>
        <v>275.823954534267</v>
      </c>
      <c r="H48" s="123"/>
      <c r="I48" s="128"/>
    </row>
    <row r="49" s="105" customFormat="true" ht="38.25" hidden="false" customHeight="false" outlineLevel="0" collapsed="false">
      <c r="A49" s="99" t="n">
        <v>14</v>
      </c>
      <c r="B49" s="107" t="s">
        <v>131</v>
      </c>
      <c r="C49" s="108" t="s">
        <v>93</v>
      </c>
      <c r="D49" s="103" t="n">
        <v>425</v>
      </c>
      <c r="E49" s="103" t="n">
        <f aca="false">F49/D49</f>
        <v>17.9028</v>
      </c>
      <c r="F49" s="104" t="n">
        <v>7608.69</v>
      </c>
      <c r="G49" s="104" t="n">
        <f aca="false">F49/'Deviz General'!$I$6</f>
        <v>1702.43438569798</v>
      </c>
      <c r="H49" s="123"/>
      <c r="I49" s="128"/>
    </row>
    <row r="50" s="105" customFormat="true" ht="38.25" hidden="false" customHeight="false" outlineLevel="0" collapsed="false">
      <c r="A50" s="99" t="n">
        <v>15</v>
      </c>
      <c r="B50" s="107" t="s">
        <v>111</v>
      </c>
      <c r="C50" s="108" t="s">
        <v>93</v>
      </c>
      <c r="D50" s="103" t="n">
        <v>292</v>
      </c>
      <c r="E50" s="103" t="n">
        <f aca="false">F50/D50</f>
        <v>8.12294520547945</v>
      </c>
      <c r="F50" s="104" t="n">
        <v>2371.9</v>
      </c>
      <c r="G50" s="104" t="n">
        <f aca="false">F50/'Deviz General'!$I$6</f>
        <v>530.709507081646</v>
      </c>
      <c r="H50" s="123"/>
      <c r="I50" s="128"/>
    </row>
    <row r="51" s="105" customFormat="true" ht="38.25" hidden="false" customHeight="false" outlineLevel="0" collapsed="false">
      <c r="A51" s="99" t="n">
        <v>16</v>
      </c>
      <c r="B51" s="107" t="s">
        <v>96</v>
      </c>
      <c r="C51" s="108" t="s">
        <v>93</v>
      </c>
      <c r="D51" s="103" t="n">
        <v>292</v>
      </c>
      <c r="E51" s="103" t="n">
        <f aca="false">F51/D51</f>
        <v>4.33140410958904</v>
      </c>
      <c r="F51" s="104" t="n">
        <v>1264.77</v>
      </c>
      <c r="G51" s="104" t="n">
        <f aca="false">F51/'Deviz General'!$I$6</f>
        <v>282.990624930079</v>
      </c>
      <c r="H51" s="123"/>
      <c r="I51" s="128"/>
    </row>
    <row r="52" s="105" customFormat="true" ht="38.25" hidden="false" customHeight="false" outlineLevel="0" collapsed="false">
      <c r="A52" s="99" t="n">
        <v>17</v>
      </c>
      <c r="B52" s="107" t="s">
        <v>132</v>
      </c>
      <c r="C52" s="108" t="s">
        <v>93</v>
      </c>
      <c r="D52" s="103" t="n">
        <v>331</v>
      </c>
      <c r="E52" s="103" t="n">
        <f aca="false">F52/D52</f>
        <v>4.33123867069486</v>
      </c>
      <c r="F52" s="104" t="n">
        <v>1433.64</v>
      </c>
      <c r="G52" s="104" t="n">
        <f aca="false">F52/'Deviz General'!$I$6</f>
        <v>320.775065446491</v>
      </c>
      <c r="H52" s="123"/>
      <c r="I52" s="128"/>
    </row>
    <row r="53" s="105" customFormat="true" ht="38.25" hidden="false" customHeight="false" outlineLevel="0" collapsed="false">
      <c r="A53" s="99" t="n">
        <v>18</v>
      </c>
      <c r="B53" s="107" t="s">
        <v>99</v>
      </c>
      <c r="C53" s="108" t="s">
        <v>93</v>
      </c>
      <c r="D53" s="103" t="n">
        <v>12.2</v>
      </c>
      <c r="E53" s="103" t="n">
        <f aca="false">F53/D53</f>
        <v>4.33114754098361</v>
      </c>
      <c r="F53" s="104" t="n">
        <v>52.84</v>
      </c>
      <c r="G53" s="104" t="n">
        <f aca="false">F53/'Deviz General'!$I$6</f>
        <v>11.8228805405768</v>
      </c>
      <c r="H53" s="123"/>
      <c r="I53" s="128"/>
    </row>
    <row r="54" s="105" customFormat="true" ht="38.25" hidden="false" customHeight="false" outlineLevel="0" collapsed="false">
      <c r="A54" s="99" t="n">
        <v>19</v>
      </c>
      <c r="B54" s="107" t="s">
        <v>133</v>
      </c>
      <c r="C54" s="108" t="s">
        <v>93</v>
      </c>
      <c r="D54" s="103" t="n">
        <v>12.2</v>
      </c>
      <c r="E54" s="103" t="n">
        <f aca="false">F54/D54</f>
        <v>5.68606557377049</v>
      </c>
      <c r="F54" s="104" t="n">
        <v>69.37</v>
      </c>
      <c r="G54" s="104" t="n">
        <f aca="false">F54/'Deviz General'!$I$6</f>
        <v>15.5214463115029</v>
      </c>
      <c r="H54" s="123"/>
      <c r="I54" s="128"/>
    </row>
    <row r="55" s="105" customFormat="true" ht="38.25" hidden="false" customHeight="false" outlineLevel="0" collapsed="false">
      <c r="A55" s="99" t="n">
        <v>20</v>
      </c>
      <c r="B55" s="107" t="s">
        <v>134</v>
      </c>
      <c r="C55" s="108" t="s">
        <v>93</v>
      </c>
      <c r="D55" s="103" t="n">
        <v>12.2</v>
      </c>
      <c r="E55" s="103" t="n">
        <f aca="false">F55/D55</f>
        <v>44.1885245901639</v>
      </c>
      <c r="F55" s="104" t="n">
        <v>539.1</v>
      </c>
      <c r="G55" s="104" t="n">
        <f aca="false">F55/'Deviz General'!$I$6</f>
        <v>120.622916340367</v>
      </c>
      <c r="H55" s="123"/>
      <c r="I55" s="128"/>
    </row>
    <row r="56" s="105" customFormat="true" ht="25.5" hidden="false" customHeight="false" outlineLevel="0" collapsed="false">
      <c r="A56" s="99" t="n">
        <v>21</v>
      </c>
      <c r="B56" s="107" t="s">
        <v>135</v>
      </c>
      <c r="C56" s="108" t="s">
        <v>85</v>
      </c>
      <c r="D56" s="103" t="n">
        <v>4.75</v>
      </c>
      <c r="E56" s="103" t="n">
        <f aca="false">F56/D56</f>
        <v>401.941052631579</v>
      </c>
      <c r="F56" s="104" t="n">
        <v>1909.22</v>
      </c>
      <c r="G56" s="104" t="n">
        <f aca="false">F56/'Deviz General'!$I$6</f>
        <v>427.185465285392</v>
      </c>
      <c r="H56" s="123"/>
      <c r="I56" s="128"/>
    </row>
    <row r="57" customFormat="false" ht="12.75" hidden="false" customHeight="false" outlineLevel="0" collapsed="false">
      <c r="A57" s="133" t="s">
        <v>104</v>
      </c>
      <c r="B57" s="133"/>
      <c r="C57" s="133"/>
      <c r="D57" s="133"/>
      <c r="E57" s="133"/>
      <c r="F57" s="127" t="n">
        <f aca="false">SUM(F36:F56)</f>
        <v>142753.43</v>
      </c>
      <c r="G57" s="127" t="n">
        <v>31943</v>
      </c>
      <c r="H57" s="123" t="n">
        <v>561130</v>
      </c>
      <c r="I57" s="128" t="n">
        <v>142753.43</v>
      </c>
      <c r="J57" s="105"/>
      <c r="K57" s="105"/>
      <c r="L57" s="105"/>
      <c r="M57" s="105"/>
      <c r="N57" s="105"/>
    </row>
    <row r="58" customFormat="false" ht="12.75" hidden="false" customHeight="false" outlineLevel="0" collapsed="false">
      <c r="A58" s="98" t="s">
        <v>136</v>
      </c>
      <c r="B58" s="98"/>
      <c r="C58" s="98"/>
      <c r="D58" s="98"/>
      <c r="E58" s="98"/>
      <c r="F58" s="98"/>
      <c r="G58" s="98"/>
      <c r="H58" s="123"/>
      <c r="I58" s="128"/>
    </row>
    <row r="59" customFormat="false" ht="12.75" hidden="false" customHeight="false" outlineLevel="0" collapsed="false">
      <c r="A59" s="99" t="n">
        <v>1</v>
      </c>
      <c r="B59" s="100" t="s">
        <v>137</v>
      </c>
      <c r="C59" s="116" t="s">
        <v>91</v>
      </c>
      <c r="D59" s="117" t="n">
        <v>0</v>
      </c>
      <c r="E59" s="134" t="n">
        <v>0</v>
      </c>
      <c r="F59" s="104" t="n">
        <f aca="false">ROUND(D59*E59,0)</f>
        <v>0</v>
      </c>
      <c r="G59" s="104" t="n">
        <f aca="false">F59/'[1]Deviz General'!$E$6</f>
        <v>0</v>
      </c>
      <c r="H59" s="123"/>
      <c r="I59" s="128"/>
      <c r="J59" s="135"/>
    </row>
    <row r="60" customFormat="false" ht="12.75" hidden="false" customHeight="false" outlineLevel="0" collapsed="false">
      <c r="A60" s="99" t="n">
        <v>2</v>
      </c>
      <c r="B60" s="107" t="s">
        <v>138</v>
      </c>
      <c r="C60" s="108" t="s">
        <v>91</v>
      </c>
      <c r="D60" s="118" t="n">
        <v>0</v>
      </c>
      <c r="E60" s="134" t="n">
        <v>0</v>
      </c>
      <c r="F60" s="104" t="n">
        <f aca="false">ROUND(D60*E60,0)</f>
        <v>0</v>
      </c>
      <c r="G60" s="104" t="n">
        <f aca="false">F60/'[1]Deviz General'!$E$6</f>
        <v>0</v>
      </c>
      <c r="H60" s="123"/>
      <c r="I60" s="128"/>
      <c r="J60" s="135"/>
    </row>
    <row r="61" customFormat="false" ht="12.75" hidden="false" customHeight="false" outlineLevel="0" collapsed="false">
      <c r="A61" s="99" t="n">
        <v>3</v>
      </c>
      <c r="B61" s="115" t="s">
        <v>139</v>
      </c>
      <c r="C61" s="116" t="s">
        <v>122</v>
      </c>
      <c r="D61" s="118" t="n">
        <v>0</v>
      </c>
      <c r="E61" s="134" t="n">
        <v>0</v>
      </c>
      <c r="F61" s="104" t="n">
        <f aca="false">ROUND(D61*E61,0)</f>
        <v>0</v>
      </c>
      <c r="G61" s="104" t="n">
        <f aca="false">F61/'[1]Deviz General'!$E$6</f>
        <v>0</v>
      </c>
      <c r="H61" s="123"/>
      <c r="I61" s="128"/>
      <c r="J61" s="135"/>
    </row>
    <row r="62" customFormat="false" ht="12.75" hidden="false" customHeight="false" outlineLevel="0" collapsed="false">
      <c r="A62" s="99" t="n">
        <v>4</v>
      </c>
      <c r="B62" s="115" t="s">
        <v>140</v>
      </c>
      <c r="C62" s="116" t="s">
        <v>95</v>
      </c>
      <c r="D62" s="118" t="n">
        <v>0</v>
      </c>
      <c r="E62" s="134" t="n">
        <v>0</v>
      </c>
      <c r="F62" s="104" t="n">
        <f aca="false">ROUND(D62*E62,0)</f>
        <v>0</v>
      </c>
      <c r="G62" s="104" t="n">
        <f aca="false">F62/'[1]Deviz General'!$E$6</f>
        <v>0</v>
      </c>
      <c r="H62" s="123"/>
      <c r="I62" s="128"/>
      <c r="J62" s="135"/>
    </row>
    <row r="63" customFormat="false" ht="12.75" hidden="false" customHeight="false" outlineLevel="0" collapsed="false">
      <c r="A63" s="133" t="s">
        <v>104</v>
      </c>
      <c r="B63" s="133"/>
      <c r="C63" s="133"/>
      <c r="D63" s="133"/>
      <c r="E63" s="133"/>
      <c r="F63" s="127" t="n">
        <f aca="false">SUM(F59:F62)</f>
        <v>0</v>
      </c>
      <c r="G63" s="127" t="n">
        <f aca="false">ROUND(SUM(G59:G62),0)</f>
        <v>0</v>
      </c>
      <c r="H63" s="123" t="n">
        <v>0</v>
      </c>
      <c r="I63" s="128"/>
      <c r="J63" s="135"/>
    </row>
    <row r="64" customFormat="false" ht="12.75" hidden="false" customHeight="false" outlineLevel="0" collapsed="false">
      <c r="A64" s="136" t="s">
        <v>141</v>
      </c>
      <c r="B64" s="136"/>
      <c r="C64" s="136"/>
      <c r="D64" s="136"/>
      <c r="E64" s="136"/>
      <c r="F64" s="127" t="n">
        <f aca="false">F22+F63+F57+F33</f>
        <v>1257178.92</v>
      </c>
      <c r="G64" s="127" t="n">
        <f aca="false">G22+G57+G63+G33</f>
        <v>281292</v>
      </c>
      <c r="H64" s="137" t="n">
        <f aca="false">SUM(H22:H63)</f>
        <v>1401220</v>
      </c>
      <c r="I64" s="128" t="n">
        <f aca="false">SUM(I22:I63)</f>
        <v>1257178.9</v>
      </c>
      <c r="J64" s="135"/>
    </row>
    <row r="65" customFormat="false" ht="12.75" hidden="false" customHeight="false" outlineLevel="0" collapsed="false">
      <c r="J65" s="135"/>
      <c r="K65" s="135"/>
    </row>
    <row r="66" customFormat="false" ht="12.75" hidden="false" customHeight="false" outlineLevel="0" collapsed="false">
      <c r="C66" s="138"/>
      <c r="D66" s="138"/>
      <c r="E66" s="139"/>
      <c r="F66" s="138"/>
      <c r="G66" s="140"/>
      <c r="J66" s="135"/>
      <c r="K66" s="135"/>
    </row>
    <row r="67" customFormat="false" ht="12.75" hidden="false" customHeight="false" outlineLevel="0" collapsed="false">
      <c r="C67" s="141"/>
      <c r="D67" s="141"/>
      <c r="E67" s="141"/>
      <c r="F67" s="138"/>
      <c r="G67" s="113" t="n">
        <f aca="false">F64/H67</f>
        <v>281292.130758732</v>
      </c>
      <c r="H67" s="91" t="n">
        <v>4.4693</v>
      </c>
      <c r="I67" s="135"/>
      <c r="J67" s="135"/>
    </row>
    <row r="68" customFormat="false" ht="12.75" hidden="false" customHeight="false" outlineLevel="0" collapsed="false">
      <c r="C68" s="142"/>
      <c r="D68" s="142"/>
      <c r="E68" s="142"/>
      <c r="F68" s="138"/>
      <c r="I68" s="135"/>
      <c r="J68" s="135"/>
    </row>
    <row r="69" customFormat="false" ht="12.75" hidden="false" customHeight="false" outlineLevel="0" collapsed="false">
      <c r="C69" s="142"/>
      <c r="D69" s="142"/>
      <c r="E69" s="142"/>
      <c r="F69" s="138"/>
      <c r="I69" s="135"/>
      <c r="J69" s="135"/>
    </row>
    <row r="70" customFormat="false" ht="12.75" hidden="false" customHeight="false" outlineLevel="0" collapsed="false">
      <c r="C70" s="142"/>
      <c r="D70" s="142"/>
      <c r="E70" s="142"/>
      <c r="F70" s="138"/>
    </row>
    <row r="71" customFormat="false" ht="12.75" hidden="false" customHeight="false" outlineLevel="0" collapsed="false">
      <c r="C71" s="138"/>
      <c r="D71" s="138"/>
      <c r="E71" s="139"/>
      <c r="F71" s="138"/>
      <c r="G71" s="91" t="s">
        <v>142</v>
      </c>
    </row>
    <row r="72" customFormat="false" ht="12.75" hidden="false" customHeight="false" outlineLevel="0" collapsed="false">
      <c r="G72" s="91" t="n">
        <v>73340</v>
      </c>
    </row>
  </sheetData>
  <mergeCells count="12">
    <mergeCell ref="A1:G1"/>
    <mergeCell ref="A4:G4"/>
    <mergeCell ref="A5:G5"/>
    <mergeCell ref="A6:G6"/>
    <mergeCell ref="A23:G23"/>
    <mergeCell ref="A24:G24"/>
    <mergeCell ref="A34:G34"/>
    <mergeCell ref="A35:G35"/>
    <mergeCell ref="A57:E57"/>
    <mergeCell ref="A58:G58"/>
    <mergeCell ref="A63:E63"/>
    <mergeCell ref="A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.99"/>
    <col collapsed="false" customWidth="true" hidden="false" outlineLevel="0" max="2" min="2" style="143" width="53.28"/>
    <col collapsed="false" customWidth="true" hidden="false" outlineLevel="0" max="3" min="3" style="143" width="13.14"/>
    <col collapsed="false" customWidth="false" hidden="false" outlineLevel="0" max="257" min="4" style="143" width="9.14"/>
  </cols>
  <sheetData>
    <row r="1" customFormat="false" ht="15.75" hidden="false" customHeight="false" outlineLevel="0" collapsed="false">
      <c r="A1" s="144" t="s">
        <v>143</v>
      </c>
      <c r="B1" s="144"/>
      <c r="C1" s="144"/>
    </row>
    <row r="2" customFormat="false" ht="15.75" hidden="false" customHeight="true" outlineLevel="0" collapsed="false">
      <c r="A2" s="145" t="s">
        <v>74</v>
      </c>
      <c r="B2" s="146" t="s">
        <v>144</v>
      </c>
      <c r="C2" s="145" t="s">
        <v>145</v>
      </c>
    </row>
    <row r="3" customFormat="false" ht="15.75" hidden="false" customHeight="true" outlineLevel="0" collapsed="false">
      <c r="A3" s="145"/>
      <c r="B3" s="146"/>
      <c r="C3" s="145"/>
    </row>
    <row r="4" customFormat="false" ht="15.75" hidden="false" customHeight="false" outlineLevel="0" collapsed="false">
      <c r="A4" s="147" t="n">
        <v>1</v>
      </c>
      <c r="B4" s="147" t="n">
        <v>2</v>
      </c>
      <c r="C4" s="148" t="n">
        <v>3</v>
      </c>
    </row>
    <row r="5" customFormat="false" ht="15.75" hidden="false" customHeight="false" outlineLevel="0" collapsed="false">
      <c r="A5" s="149" t="n">
        <v>1</v>
      </c>
      <c r="B5" s="150" t="s">
        <v>146</v>
      </c>
      <c r="C5" s="151" t="n">
        <v>0</v>
      </c>
    </row>
    <row r="6" customFormat="false" ht="15.75" hidden="false" customHeight="false" outlineLevel="0" collapsed="false">
      <c r="A6" s="149" t="n">
        <v>2</v>
      </c>
      <c r="B6" s="150" t="s">
        <v>147</v>
      </c>
      <c r="C6" s="151" t="n">
        <v>0</v>
      </c>
    </row>
    <row r="7" customFormat="false" ht="15.75" hidden="false" customHeight="false" outlineLevel="0" collapsed="false">
      <c r="A7" s="152" t="s">
        <v>148</v>
      </c>
      <c r="B7" s="152"/>
      <c r="C7" s="153" t="n">
        <f aca="false">SUM(C5:C6)</f>
        <v>0</v>
      </c>
    </row>
    <row r="9" customFormat="false" ht="15.75" hidden="false" customHeight="false" outlineLevel="0" collapsed="false">
      <c r="A9" s="154"/>
      <c r="B9" s="154"/>
      <c r="C9" s="154"/>
    </row>
    <row r="10" customFormat="false" ht="15.75" hidden="false" customHeight="true" outlineLevel="0" collapsed="false">
      <c r="A10" s="144" t="s">
        <v>149</v>
      </c>
      <c r="B10" s="144"/>
      <c r="C10" s="144"/>
    </row>
    <row r="11" customFormat="false" ht="15.75" hidden="false" customHeight="true" outlineLevel="0" collapsed="false">
      <c r="A11" s="145" t="s">
        <v>74</v>
      </c>
      <c r="B11" s="146" t="s">
        <v>144</v>
      </c>
      <c r="C11" s="145" t="s">
        <v>145</v>
      </c>
    </row>
    <row r="12" customFormat="false" ht="15.75" hidden="false" customHeight="true" outlineLevel="0" collapsed="false">
      <c r="A12" s="145"/>
      <c r="B12" s="146"/>
      <c r="C12" s="145"/>
    </row>
    <row r="13" customFormat="false" ht="15.75" hidden="false" customHeight="false" outlineLevel="0" collapsed="false">
      <c r="A13" s="147" t="n">
        <v>1</v>
      </c>
      <c r="B13" s="147" t="n">
        <v>2</v>
      </c>
      <c r="C13" s="148" t="n">
        <v>3</v>
      </c>
    </row>
    <row r="14" customFormat="false" ht="15.75" hidden="false" customHeight="false" outlineLevel="0" collapsed="false">
      <c r="A14" s="149" t="n">
        <v>1</v>
      </c>
      <c r="B14" s="150" t="s">
        <v>150</v>
      </c>
      <c r="C14" s="155" t="n">
        <v>0</v>
      </c>
    </row>
    <row r="15" customFormat="false" ht="15.75" hidden="false" customHeight="false" outlineLevel="0" collapsed="false">
      <c r="A15" s="152" t="s">
        <v>148</v>
      </c>
      <c r="B15" s="152"/>
      <c r="C15" s="156" t="n">
        <f aca="false">SUM(C14)</f>
        <v>0</v>
      </c>
    </row>
    <row r="16" customFormat="false" ht="15.75" hidden="false" customHeight="false" outlineLevel="0" collapsed="false">
      <c r="A16" s="157"/>
      <c r="B16" s="157"/>
      <c r="C16" s="158"/>
    </row>
    <row r="17" customFormat="false" ht="15.75" hidden="false" customHeight="false" outlineLevel="0" collapsed="false">
      <c r="A17" s="144" t="s">
        <v>151</v>
      </c>
      <c r="B17" s="144"/>
      <c r="C17" s="144"/>
    </row>
    <row r="18" customFormat="false" ht="15.75" hidden="false" customHeight="true" outlineLevel="0" collapsed="false">
      <c r="A18" s="145" t="s">
        <v>74</v>
      </c>
      <c r="B18" s="146" t="s">
        <v>144</v>
      </c>
      <c r="C18" s="145" t="s">
        <v>145</v>
      </c>
    </row>
    <row r="19" customFormat="false" ht="15.75" hidden="false" customHeight="true" outlineLevel="0" collapsed="false">
      <c r="A19" s="145"/>
      <c r="B19" s="146"/>
      <c r="C19" s="145"/>
    </row>
    <row r="20" customFormat="false" ht="15.75" hidden="false" customHeight="false" outlineLevel="0" collapsed="false">
      <c r="A20" s="147" t="n">
        <v>1</v>
      </c>
      <c r="B20" s="147" t="n">
        <v>2</v>
      </c>
      <c r="C20" s="148" t="n">
        <v>3</v>
      </c>
    </row>
    <row r="21" customFormat="false" ht="15.75" hidden="false" customHeight="false" outlineLevel="0" collapsed="false">
      <c r="A21" s="149" t="n">
        <v>1</v>
      </c>
      <c r="B21" s="150" t="s">
        <v>152</v>
      </c>
      <c r="C21" s="159" t="n">
        <v>0</v>
      </c>
    </row>
    <row r="22" customFormat="false" ht="15.75" hidden="false" customHeight="false" outlineLevel="0" collapsed="false">
      <c r="A22" s="149" t="n">
        <v>2</v>
      </c>
      <c r="B22" s="150" t="s">
        <v>153</v>
      </c>
      <c r="C22" s="159" t="n">
        <v>0</v>
      </c>
    </row>
    <row r="23" customFormat="false" ht="15.75" hidden="false" customHeight="false" outlineLevel="0" collapsed="false">
      <c r="A23" s="149" t="n">
        <v>3</v>
      </c>
      <c r="B23" s="150" t="s">
        <v>154</v>
      </c>
      <c r="C23" s="159" t="n">
        <v>0</v>
      </c>
    </row>
    <row r="24" customFormat="false" ht="15.75" hidden="false" customHeight="false" outlineLevel="0" collapsed="false">
      <c r="A24" s="149" t="n">
        <v>4</v>
      </c>
      <c r="B24" s="150" t="s">
        <v>155</v>
      </c>
      <c r="C24" s="160" t="n">
        <v>26000</v>
      </c>
    </row>
    <row r="25" customFormat="false" ht="15.75" hidden="false" customHeight="false" outlineLevel="0" collapsed="false">
      <c r="A25" s="149" t="n">
        <v>5</v>
      </c>
      <c r="B25" s="150" t="s">
        <v>156</v>
      </c>
      <c r="C25" s="160" t="n">
        <f aca="false">6813.2+4902.1</f>
        <v>11715.3</v>
      </c>
    </row>
    <row r="26" customFormat="false" ht="15.75" hidden="false" customHeight="false" outlineLevel="0" collapsed="false">
      <c r="A26" s="149" t="n">
        <v>6</v>
      </c>
      <c r="B26" s="150" t="s">
        <v>157</v>
      </c>
      <c r="C26" s="160" t="n">
        <v>0</v>
      </c>
    </row>
    <row r="27" customFormat="false" ht="15.75" hidden="false" customHeight="false" outlineLevel="0" collapsed="false">
      <c r="A27" s="149" t="n">
        <v>7</v>
      </c>
      <c r="B27" s="161" t="s">
        <v>158</v>
      </c>
      <c r="C27" s="162" t="n">
        <v>0</v>
      </c>
    </row>
    <row r="28" customFormat="false" ht="15.75" hidden="false" customHeight="false" outlineLevel="0" collapsed="false">
      <c r="A28" s="152" t="s">
        <v>148</v>
      </c>
      <c r="B28" s="152"/>
      <c r="C28" s="153" t="n">
        <f aca="false">SUM(C21:C27)</f>
        <v>37715.3</v>
      </c>
    </row>
    <row r="29" customFormat="false" ht="15.75" hidden="false" customHeight="false" outlineLevel="0" collapsed="false">
      <c r="A29" s="157"/>
      <c r="B29" s="157"/>
      <c r="C29" s="158"/>
    </row>
    <row r="30" customFormat="false" ht="15.75" hidden="false" customHeight="false" outlineLevel="0" collapsed="false">
      <c r="A30" s="157"/>
      <c r="B30" s="157"/>
      <c r="C30" s="158"/>
    </row>
    <row r="31" customFormat="false" ht="15.75" hidden="false" customHeight="false" outlineLevel="0" collapsed="false">
      <c r="A31" s="144" t="s">
        <v>159</v>
      </c>
      <c r="B31" s="144"/>
      <c r="C31" s="144"/>
    </row>
    <row r="32" customFormat="false" ht="15.75" hidden="false" customHeight="false" outlineLevel="0" collapsed="false">
      <c r="A32" s="163" t="s">
        <v>160</v>
      </c>
      <c r="B32" s="163"/>
      <c r="C32" s="163"/>
    </row>
    <row r="33" customFormat="false" ht="15.75" hidden="false" customHeight="true" outlineLevel="0" collapsed="false">
      <c r="A33" s="145" t="s">
        <v>74</v>
      </c>
      <c r="B33" s="146" t="s">
        <v>144</v>
      </c>
      <c r="C33" s="145" t="s">
        <v>145</v>
      </c>
    </row>
    <row r="34" customFormat="false" ht="15.75" hidden="false" customHeight="true" outlineLevel="0" collapsed="false">
      <c r="A34" s="145"/>
      <c r="B34" s="146"/>
      <c r="C34" s="145"/>
    </row>
    <row r="35" customFormat="false" ht="15.75" hidden="false" customHeight="false" outlineLevel="0" collapsed="false">
      <c r="A35" s="147" t="n">
        <v>1</v>
      </c>
      <c r="B35" s="147" t="n">
        <v>2</v>
      </c>
      <c r="C35" s="148" t="n">
        <v>3</v>
      </c>
    </row>
    <row r="36" customFormat="false" ht="15.75" hidden="false" customHeight="false" outlineLevel="0" collapsed="false">
      <c r="A36" s="149" t="n">
        <v>1</v>
      </c>
      <c r="B36" s="150" t="s">
        <v>161</v>
      </c>
      <c r="C36" s="151" t="n">
        <v>0</v>
      </c>
    </row>
    <row r="37" customFormat="false" ht="15.75" hidden="false" customHeight="false" outlineLevel="0" collapsed="false">
      <c r="A37" s="149" t="n">
        <v>2</v>
      </c>
      <c r="B37" s="150" t="s">
        <v>162</v>
      </c>
      <c r="C37" s="151" t="n">
        <v>0</v>
      </c>
    </row>
    <row r="38" customFormat="false" ht="15.75" hidden="false" customHeight="false" outlineLevel="0" collapsed="false">
      <c r="A38" s="149" t="n">
        <v>3</v>
      </c>
      <c r="B38" s="150" t="s">
        <v>163</v>
      </c>
      <c r="C38" s="151" t="n">
        <v>0</v>
      </c>
    </row>
    <row r="39" customFormat="false" ht="15.75" hidden="false" customHeight="false" outlineLevel="0" collapsed="false">
      <c r="A39" s="149" t="n">
        <v>4</v>
      </c>
      <c r="B39" s="150" t="s">
        <v>164</v>
      </c>
      <c r="C39" s="151" t="n">
        <v>0</v>
      </c>
    </row>
    <row r="40" customFormat="false" ht="15.75" hidden="false" customHeight="false" outlineLevel="0" collapsed="false">
      <c r="A40" s="149" t="n">
        <v>5</v>
      </c>
      <c r="B40" s="150" t="s">
        <v>165</v>
      </c>
      <c r="C40" s="151" t="n">
        <v>0</v>
      </c>
    </row>
    <row r="41" customFormat="false" ht="15.75" hidden="false" customHeight="false" outlineLevel="0" collapsed="false">
      <c r="A41" s="152" t="s">
        <v>148</v>
      </c>
      <c r="B41" s="152"/>
      <c r="C41" s="153" t="n">
        <f aca="false">SUM(C36:C40)</f>
        <v>0</v>
      </c>
    </row>
    <row r="42" s="166" customFormat="true" ht="15.75" hidden="false" customHeight="false" outlineLevel="0" collapsed="false">
      <c r="A42" s="164"/>
      <c r="B42" s="164"/>
      <c r="C42" s="165"/>
    </row>
    <row r="43" s="166" customFormat="true" ht="15.75" hidden="false" customHeight="false" outlineLevel="0" collapsed="false">
      <c r="A43" s="164"/>
      <c r="B43" s="164"/>
      <c r="C43" s="165"/>
    </row>
    <row r="44" s="166" customFormat="true" ht="15.75" hidden="false" customHeight="false" outlineLevel="0" collapsed="false">
      <c r="A44" s="164"/>
      <c r="B44" s="164"/>
      <c r="C44" s="165"/>
    </row>
    <row r="45" s="166" customFormat="true" ht="15.75" hidden="false" customHeight="false" outlineLevel="0" collapsed="false">
      <c r="A45" s="164"/>
      <c r="B45" s="164"/>
      <c r="C45" s="165"/>
    </row>
    <row r="46" customFormat="false" ht="15.75" hidden="false" customHeight="false" outlineLevel="0" collapsed="false">
      <c r="A46" s="167"/>
      <c r="B46" s="167"/>
      <c r="C46" s="167"/>
    </row>
    <row r="47" customFormat="false" ht="15.75" hidden="false" customHeight="false" outlineLevel="0" collapsed="false">
      <c r="A47" s="167"/>
      <c r="B47" s="167"/>
      <c r="C47" s="167"/>
    </row>
    <row r="48" customFormat="false" ht="15.75" hidden="false" customHeight="false" outlineLevel="0" collapsed="false">
      <c r="A48" s="144" t="s">
        <v>166</v>
      </c>
      <c r="B48" s="144"/>
      <c r="C48" s="144"/>
    </row>
    <row r="49" customFormat="false" ht="15.75" hidden="false" customHeight="false" outlineLevel="0" collapsed="false">
      <c r="A49" s="168"/>
      <c r="B49" s="168"/>
      <c r="C49" s="168"/>
    </row>
    <row r="50" customFormat="false" ht="15.75" hidden="false" customHeight="true" outlineLevel="0" collapsed="false">
      <c r="A50" s="145" t="s">
        <v>74</v>
      </c>
      <c r="B50" s="146" t="s">
        <v>144</v>
      </c>
      <c r="C50" s="145" t="s">
        <v>145</v>
      </c>
    </row>
    <row r="51" customFormat="false" ht="15.75" hidden="false" customHeight="true" outlineLevel="0" collapsed="false">
      <c r="A51" s="145"/>
      <c r="B51" s="146"/>
      <c r="C51" s="145"/>
    </row>
    <row r="52" customFormat="false" ht="15.75" hidden="false" customHeight="false" outlineLevel="0" collapsed="false">
      <c r="A52" s="147" t="n">
        <v>1</v>
      </c>
      <c r="B52" s="147" t="n">
        <v>2</v>
      </c>
      <c r="C52" s="148" t="n">
        <v>3</v>
      </c>
    </row>
    <row r="53" customFormat="false" ht="15.75" hidden="false" customHeight="false" outlineLevel="0" collapsed="false">
      <c r="A53" s="149" t="n">
        <v>1</v>
      </c>
      <c r="B53" s="150" t="s">
        <v>33</v>
      </c>
      <c r="C53" s="151" t="n">
        <f aca="false">'Deviz General'!E36*1%*1000</f>
        <v>12571.7892</v>
      </c>
    </row>
    <row r="54" customFormat="false" ht="15.75" hidden="false" customHeight="false" outlineLevel="0" collapsed="false">
      <c r="A54" s="152" t="s">
        <v>148</v>
      </c>
      <c r="B54" s="152"/>
      <c r="C54" s="153" t="n">
        <f aca="false">SUM(C53:C53)</f>
        <v>12571.7892</v>
      </c>
    </row>
    <row r="55" customFormat="false" ht="15.75" hidden="false" customHeight="false" outlineLevel="0" collapsed="false">
      <c r="A55" s="167"/>
      <c r="B55" s="167"/>
      <c r="C55" s="167"/>
    </row>
    <row r="56" customFormat="false" ht="15.75" hidden="false" customHeight="false" outlineLevel="0" collapsed="false">
      <c r="A56" s="167"/>
      <c r="B56" s="167"/>
      <c r="C56" s="167"/>
    </row>
    <row r="57" customFormat="false" ht="15.75" hidden="false" customHeight="false" outlineLevel="0" collapsed="false">
      <c r="A57" s="144" t="s">
        <v>167</v>
      </c>
      <c r="B57" s="144"/>
      <c r="C57" s="144"/>
    </row>
    <row r="58" customFormat="false" ht="15.75" hidden="false" customHeight="false" outlineLevel="0" collapsed="false">
      <c r="A58" s="163" t="s">
        <v>160</v>
      </c>
      <c r="B58" s="163"/>
      <c r="C58" s="163"/>
    </row>
    <row r="59" customFormat="false" ht="15.75" hidden="false" customHeight="false" outlineLevel="0" collapsed="false">
      <c r="A59" s="168"/>
      <c r="B59" s="168"/>
      <c r="C59" s="168"/>
    </row>
    <row r="60" customFormat="false" ht="15.75" hidden="false" customHeight="true" outlineLevel="0" collapsed="false">
      <c r="A60" s="145" t="s">
        <v>74</v>
      </c>
      <c r="B60" s="146" t="s">
        <v>144</v>
      </c>
      <c r="C60" s="145" t="s">
        <v>145</v>
      </c>
    </row>
    <row r="61" customFormat="false" ht="15.75" hidden="false" customHeight="true" outlineLevel="0" collapsed="false">
      <c r="A61" s="145"/>
      <c r="B61" s="146"/>
      <c r="C61" s="145"/>
    </row>
    <row r="62" customFormat="false" ht="15.75" hidden="false" customHeight="false" outlineLevel="0" collapsed="false">
      <c r="A62" s="147" t="n">
        <v>1</v>
      </c>
      <c r="B62" s="147" t="n">
        <v>2</v>
      </c>
      <c r="C62" s="148" t="n">
        <v>3</v>
      </c>
    </row>
    <row r="63" customFormat="false" ht="15.75" hidden="false" customHeight="false" outlineLevel="0" collapsed="false">
      <c r="A63" s="149" t="n">
        <v>1</v>
      </c>
      <c r="B63" s="150" t="s">
        <v>168</v>
      </c>
      <c r="C63" s="151" t="n">
        <f aca="false">'Deviz General'!E36*1%*1000</f>
        <v>12571.7892</v>
      </c>
    </row>
    <row r="64" customFormat="false" ht="15.75" hidden="false" customHeight="false" outlineLevel="0" collapsed="false">
      <c r="A64" s="147" t="n">
        <v>2</v>
      </c>
      <c r="B64" s="150" t="s">
        <v>169</v>
      </c>
      <c r="C64" s="151" t="n">
        <f aca="false">'Deviz General'!E36*0.5%*1000</f>
        <v>6285.8946</v>
      </c>
    </row>
    <row r="65" customFormat="false" ht="15.75" hidden="false" customHeight="false" outlineLevel="0" collapsed="false">
      <c r="A65" s="152" t="s">
        <v>148</v>
      </c>
      <c r="B65" s="152"/>
      <c r="C65" s="153" t="n">
        <f aca="false">SUM(C63:C64)</f>
        <v>18857.6838</v>
      </c>
    </row>
    <row r="66" customFormat="false" ht="15.75" hidden="false" customHeight="false" outlineLevel="0" collapsed="false">
      <c r="A66" s="167"/>
      <c r="B66" s="167"/>
      <c r="C66" s="167"/>
    </row>
    <row r="67" customFormat="false" ht="15.75" hidden="false" customHeight="false" outlineLevel="0" collapsed="false">
      <c r="A67" s="167"/>
      <c r="B67" s="167"/>
      <c r="C67" s="169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1:C31"/>
    <mergeCell ref="A32:C32"/>
    <mergeCell ref="A33:A34"/>
    <mergeCell ref="B33:B34"/>
    <mergeCell ref="C33:C34"/>
    <mergeCell ref="A41:B41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3" width="9.14"/>
    <col collapsed="false" customWidth="true" hidden="false" outlineLevel="0" max="5" min="5" style="170" width="10.41"/>
    <col collapsed="false" customWidth="true" hidden="false" outlineLevel="0" max="7" min="6" style="170" width="9.41"/>
    <col collapsed="false" customWidth="true" hidden="false" outlineLevel="0" max="8" min="8" style="170" width="10.41"/>
    <col collapsed="false" customWidth="true" hidden="false" outlineLevel="0" max="9" min="9" style="170" width="9.41"/>
    <col collapsed="false" customWidth="false" hidden="false" outlineLevel="0" max="257" min="10" style="143" width="9.14"/>
  </cols>
  <sheetData>
    <row r="2" customFormat="false" ht="16.5" hidden="false" customHeight="fals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12.75" hidden="false" customHeight="true" outlineLevel="0" collapsed="false">
      <c r="A4" s="172" t="s">
        <v>6</v>
      </c>
      <c r="B4" s="172" t="s">
        <v>7</v>
      </c>
      <c r="C4" s="172"/>
      <c r="D4" s="172"/>
      <c r="E4" s="22" t="s">
        <v>8</v>
      </c>
      <c r="F4" s="22"/>
      <c r="G4" s="22" t="s">
        <v>9</v>
      </c>
      <c r="H4" s="172" t="s">
        <v>171</v>
      </c>
      <c r="I4" s="172"/>
    </row>
    <row r="5" customFormat="false" ht="19.5" hidden="false" customHeight="true" outlineLevel="0" collapsed="false">
      <c r="A5" s="172"/>
      <c r="B5" s="172"/>
      <c r="C5" s="172"/>
      <c r="D5" s="172"/>
      <c r="E5" s="22"/>
      <c r="F5" s="22"/>
      <c r="G5" s="22"/>
      <c r="H5" s="172"/>
      <c r="I5" s="172"/>
    </row>
    <row r="6" customFormat="false" ht="16.5" hidden="false" customHeight="false" outlineLevel="0" collapsed="false">
      <c r="A6" s="172"/>
      <c r="B6" s="172"/>
      <c r="C6" s="172"/>
      <c r="D6" s="172"/>
      <c r="E6" s="173" t="s">
        <v>172</v>
      </c>
      <c r="F6" s="173" t="s">
        <v>173</v>
      </c>
      <c r="G6" s="173" t="s">
        <v>172</v>
      </c>
      <c r="H6" s="173" t="s">
        <v>172</v>
      </c>
      <c r="I6" s="173" t="s">
        <v>173</v>
      </c>
    </row>
    <row r="7" customFormat="false" ht="16.5" hidden="false" customHeight="false" outlineLevel="0" collapsed="false">
      <c r="A7" s="174" t="n">
        <v>1</v>
      </c>
      <c r="B7" s="174" t="n">
        <v>2</v>
      </c>
      <c r="C7" s="174"/>
      <c r="D7" s="174"/>
      <c r="E7" s="174" t="n">
        <v>3</v>
      </c>
      <c r="F7" s="174" t="n">
        <v>4</v>
      </c>
      <c r="G7" s="174" t="n">
        <v>5</v>
      </c>
      <c r="H7" s="174" t="n">
        <v>6</v>
      </c>
      <c r="I7" s="174" t="n">
        <v>7</v>
      </c>
    </row>
    <row r="8" customFormat="false" ht="16.5" hidden="false" customHeight="true" outlineLevel="0" collapsed="false">
      <c r="A8" s="175" t="s">
        <v>174</v>
      </c>
      <c r="B8" s="175"/>
      <c r="C8" s="175"/>
      <c r="D8" s="175"/>
      <c r="E8" s="175"/>
      <c r="F8" s="175"/>
      <c r="G8" s="175"/>
      <c r="H8" s="175"/>
      <c r="I8" s="175"/>
    </row>
    <row r="9" customFormat="false" ht="16.5" hidden="false" customHeight="true" outlineLevel="0" collapsed="false">
      <c r="A9" s="176" t="s">
        <v>175</v>
      </c>
      <c r="B9" s="177" t="s">
        <v>176</v>
      </c>
      <c r="C9" s="177"/>
      <c r="D9" s="177"/>
      <c r="E9" s="178" t="n">
        <f aca="false">Evaluare!F22</f>
        <v>786647.8</v>
      </c>
      <c r="F9" s="178" t="n">
        <f aca="false">E9/'Deviz General'!$I$6</f>
        <v>176011.411182959</v>
      </c>
      <c r="G9" s="178" t="n">
        <f aca="false">E9*19%</f>
        <v>149463.082</v>
      </c>
      <c r="H9" s="178" t="n">
        <f aca="false">E9+G9</f>
        <v>936110.882</v>
      </c>
      <c r="I9" s="178" t="n">
        <f aca="false">H9/'Deviz General'!$I$6</f>
        <v>209453.579307722</v>
      </c>
    </row>
    <row r="10" customFormat="false" ht="16.5" hidden="false" customHeight="true" outlineLevel="0" collapsed="false">
      <c r="A10" s="176" t="s">
        <v>177</v>
      </c>
      <c r="B10" s="177" t="s">
        <v>178</v>
      </c>
      <c r="C10" s="177"/>
      <c r="D10" s="177"/>
      <c r="E10" s="178" t="n">
        <f aca="false">Evaluare!F57</f>
        <v>142753.43</v>
      </c>
      <c r="F10" s="178" t="n">
        <f aca="false">E10/'Deviz General'!$I$6</f>
        <v>31940.8923097577</v>
      </c>
      <c r="G10" s="178" t="n">
        <f aca="false">E10*19%</f>
        <v>27123.1517</v>
      </c>
      <c r="H10" s="178" t="n">
        <f aca="false">E10+G10</f>
        <v>169876.5817</v>
      </c>
      <c r="I10" s="178" t="n">
        <f aca="false">H10/'Deviz General'!$I$6</f>
        <v>38009.6618486116</v>
      </c>
    </row>
    <row r="11" customFormat="false" ht="16.5" hidden="false" customHeight="true" outlineLevel="0" collapsed="false">
      <c r="A11" s="176" t="s">
        <v>179</v>
      </c>
      <c r="B11" s="177" t="s">
        <v>180</v>
      </c>
      <c r="C11" s="177"/>
      <c r="D11" s="177"/>
      <c r="E11" s="178" t="n">
        <f aca="false">Evaluare!F33</f>
        <v>327777.69</v>
      </c>
      <c r="F11" s="178" t="n">
        <f aca="false">E11/'Deviz General'!$I$6</f>
        <v>73339.8272660148</v>
      </c>
      <c r="G11" s="178" t="n">
        <f aca="false">E11*19%</f>
        <v>62277.7611</v>
      </c>
      <c r="H11" s="178" t="n">
        <f aca="false">E11+G11</f>
        <v>390055.4511</v>
      </c>
      <c r="I11" s="178" t="n">
        <f aca="false">H11/'Deviz General'!$I$6</f>
        <v>87274.3944465576</v>
      </c>
    </row>
    <row r="12" customFormat="false" ht="16.5" hidden="false" customHeight="false" outlineLevel="0" collapsed="false">
      <c r="A12" s="176" t="s">
        <v>181</v>
      </c>
      <c r="B12" s="177" t="s">
        <v>182</v>
      </c>
      <c r="C12" s="177"/>
      <c r="D12" s="177"/>
      <c r="E12" s="178" t="n">
        <f aca="false">Evaluare!F63</f>
        <v>0</v>
      </c>
      <c r="F12" s="178" t="n">
        <f aca="false">E12/'Deviz General'!$I$6</f>
        <v>0</v>
      </c>
      <c r="G12" s="178" t="n">
        <f aca="false">E12*19%</f>
        <v>0</v>
      </c>
      <c r="H12" s="178" t="n">
        <f aca="false">E12+G12</f>
        <v>0</v>
      </c>
      <c r="I12" s="178" t="n">
        <f aca="false">H12/'Deviz General'!$I$6</f>
        <v>0</v>
      </c>
    </row>
    <row r="13" customFormat="false" ht="16.5" hidden="false" customHeight="false" outlineLevel="0" collapsed="false">
      <c r="A13" s="179" t="s">
        <v>183</v>
      </c>
      <c r="B13" s="179"/>
      <c r="C13" s="179"/>
      <c r="D13" s="179"/>
      <c r="E13" s="180" t="n">
        <f aca="false">E9+E10+E11+E12</f>
        <v>1257178.92</v>
      </c>
      <c r="F13" s="180" t="n">
        <f aca="false">E13/'Deviz General'!$I$6</f>
        <v>281292.130758732</v>
      </c>
      <c r="G13" s="180" t="n">
        <f aca="false">E13*19%</f>
        <v>238863.9948</v>
      </c>
      <c r="H13" s="180" t="n">
        <f aca="false">E13+G13</f>
        <v>1496042.9148</v>
      </c>
      <c r="I13" s="180" t="n">
        <f aca="false">H13/'Deviz General'!$I$6</f>
        <v>334737.635602891</v>
      </c>
    </row>
    <row r="14" customFormat="false" ht="16.5" hidden="false" customHeight="false" outlineLevel="0" collapsed="false">
      <c r="A14" s="175" t="s">
        <v>184</v>
      </c>
      <c r="B14" s="175"/>
      <c r="C14" s="175"/>
      <c r="D14" s="175"/>
      <c r="E14" s="175"/>
      <c r="F14" s="175"/>
      <c r="G14" s="175"/>
      <c r="H14" s="175"/>
      <c r="I14" s="175"/>
    </row>
    <row r="15" customFormat="false" ht="33" hidden="false" customHeight="true" outlineLevel="0" collapsed="false">
      <c r="A15" s="176" t="s">
        <v>185</v>
      </c>
      <c r="B15" s="181" t="s">
        <v>186</v>
      </c>
      <c r="C15" s="181"/>
      <c r="D15" s="181"/>
      <c r="E15" s="182" t="n">
        <v>0</v>
      </c>
      <c r="F15" s="182" t="n">
        <v>0</v>
      </c>
      <c r="G15" s="182" t="n">
        <v>0</v>
      </c>
      <c r="H15" s="182" t="n">
        <v>0</v>
      </c>
      <c r="I15" s="182" t="n">
        <v>0</v>
      </c>
    </row>
    <row r="16" customFormat="false" ht="16.5" hidden="false" customHeight="false" outlineLevel="0" collapsed="false">
      <c r="A16" s="179" t="s">
        <v>187</v>
      </c>
      <c r="B16" s="179"/>
      <c r="C16" s="179"/>
      <c r="D16" s="179"/>
      <c r="E16" s="183" t="n">
        <v>0</v>
      </c>
      <c r="F16" s="183" t="n">
        <v>0</v>
      </c>
      <c r="G16" s="183" t="n">
        <v>0</v>
      </c>
      <c r="H16" s="183" t="n">
        <v>0</v>
      </c>
      <c r="I16" s="183" t="n">
        <v>0</v>
      </c>
    </row>
    <row r="17" customFormat="false" ht="16.5" hidden="false" customHeight="false" outlineLevel="0" collapsed="false">
      <c r="A17" s="175" t="s">
        <v>188</v>
      </c>
      <c r="B17" s="175"/>
      <c r="C17" s="175"/>
      <c r="D17" s="175"/>
      <c r="E17" s="175"/>
      <c r="F17" s="175"/>
      <c r="G17" s="175"/>
      <c r="H17" s="175"/>
      <c r="I17" s="175"/>
    </row>
    <row r="18" customFormat="false" ht="16.5" hidden="false" customHeight="true" outlineLevel="0" collapsed="false">
      <c r="A18" s="176" t="s">
        <v>185</v>
      </c>
      <c r="B18" s="181" t="s">
        <v>189</v>
      </c>
      <c r="C18" s="181"/>
      <c r="D18" s="181"/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0</v>
      </c>
    </row>
    <row r="19" customFormat="false" ht="16.5" hidden="false" customHeight="true" outlineLevel="0" collapsed="false">
      <c r="A19" s="176" t="s">
        <v>190</v>
      </c>
      <c r="B19" s="181" t="s">
        <v>191</v>
      </c>
      <c r="C19" s="181"/>
      <c r="D19" s="181"/>
      <c r="E19" s="178" t="n">
        <v>0</v>
      </c>
      <c r="F19" s="178" t="n">
        <v>0</v>
      </c>
      <c r="G19" s="178" t="n">
        <v>0</v>
      </c>
      <c r="H19" s="178" t="n">
        <v>0</v>
      </c>
      <c r="I19" s="178" t="n">
        <v>0</v>
      </c>
    </row>
    <row r="20" customFormat="false" ht="16.5" hidden="false" customHeight="true" outlineLevel="0" collapsed="false">
      <c r="A20" s="176" t="s">
        <v>192</v>
      </c>
      <c r="B20" s="181" t="s">
        <v>49</v>
      </c>
      <c r="C20" s="181"/>
      <c r="D20" s="181"/>
      <c r="E20" s="178" t="n">
        <v>0</v>
      </c>
      <c r="F20" s="178" t="n">
        <v>0</v>
      </c>
      <c r="G20" s="178" t="n">
        <v>0</v>
      </c>
      <c r="H20" s="178" t="n">
        <v>0</v>
      </c>
      <c r="I20" s="178" t="n">
        <v>0</v>
      </c>
    </row>
    <row r="21" customFormat="false" ht="16.5" hidden="false" customHeight="false" outlineLevel="0" collapsed="false">
      <c r="A21" s="179" t="s">
        <v>193</v>
      </c>
      <c r="B21" s="179"/>
      <c r="C21" s="179"/>
      <c r="D21" s="179"/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</row>
    <row r="22" customFormat="false" ht="16.5" hidden="false" customHeight="false" outlineLevel="0" collapsed="false">
      <c r="A22" s="179" t="s">
        <v>194</v>
      </c>
      <c r="B22" s="179"/>
      <c r="C22" s="179"/>
      <c r="D22" s="179"/>
      <c r="E22" s="184" t="n">
        <f aca="false">E13+E16+E21</f>
        <v>1257178.92</v>
      </c>
      <c r="F22" s="184" t="n">
        <f aca="false">F13+F16+F21</f>
        <v>281292.130758732</v>
      </c>
      <c r="G22" s="184" t="n">
        <f aca="false">G13+G16+G21</f>
        <v>238863.9948</v>
      </c>
      <c r="H22" s="184" t="n">
        <f aca="false">H13+H16+H21</f>
        <v>1496042.9148</v>
      </c>
      <c r="I22" s="184" t="n">
        <f aca="false">I13+I16+I21</f>
        <v>334737.63560289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44" t="s">
        <v>195</v>
      </c>
      <c r="B1" s="144"/>
      <c r="C1" s="144"/>
      <c r="D1" s="144"/>
      <c r="E1" s="144"/>
    </row>
    <row r="2" customFormat="false" ht="15.75" hidden="false" customHeight="false" outlineLevel="0" collapsed="false">
      <c r="A2" s="144"/>
      <c r="B2" s="144"/>
      <c r="C2" s="144"/>
      <c r="D2" s="144"/>
      <c r="E2" s="144"/>
    </row>
    <row r="3" customFormat="false" ht="47.25" hidden="false" customHeight="false" outlineLevel="0" collapsed="false">
      <c r="A3" s="145" t="s">
        <v>74</v>
      </c>
      <c r="B3" s="145" t="s">
        <v>196</v>
      </c>
      <c r="C3" s="145" t="s">
        <v>197</v>
      </c>
      <c r="D3" s="145" t="s">
        <v>198</v>
      </c>
      <c r="E3" s="145" t="s">
        <v>199</v>
      </c>
    </row>
    <row r="4" customFormat="false" ht="16.5" hidden="false" customHeight="false" outlineLevel="0" collapsed="false">
      <c r="A4" s="185" t="n">
        <v>1</v>
      </c>
      <c r="B4" s="185" t="n">
        <v>2</v>
      </c>
      <c r="C4" s="185" t="n">
        <v>3</v>
      </c>
      <c r="D4" s="185" t="n">
        <v>4</v>
      </c>
      <c r="E4" s="185" t="n">
        <v>5</v>
      </c>
    </row>
    <row r="5" customFormat="false" ht="16.5" hidden="false" customHeight="false" outlineLevel="0" collapsed="false">
      <c r="A5" s="186" t="s">
        <v>200</v>
      </c>
      <c r="B5" s="177" t="s">
        <v>57</v>
      </c>
      <c r="C5" s="187" t="n">
        <f aca="false">CAP4!E13</f>
        <v>1257178.92</v>
      </c>
      <c r="D5" s="160" t="n">
        <v>0</v>
      </c>
      <c r="E5" s="151" t="n">
        <v>0</v>
      </c>
    </row>
    <row r="6" customFormat="false" ht="16.5" hidden="false" customHeight="false" outlineLevel="0" collapsed="false">
      <c r="A6" s="186" t="s">
        <v>201</v>
      </c>
      <c r="B6" s="177" t="s">
        <v>59</v>
      </c>
      <c r="C6" s="187" t="n">
        <f aca="false">CAP4!E13</f>
        <v>1257178.92</v>
      </c>
      <c r="D6" s="160" t="n">
        <v>2.5</v>
      </c>
      <c r="E6" s="151" t="n">
        <f aca="false">C6*D6%</f>
        <v>31429.473</v>
      </c>
    </row>
    <row r="7" customFormat="false" ht="15.75" hidden="false" customHeight="false" outlineLevel="0" collapsed="false">
      <c r="A7" s="152" t="s">
        <v>202</v>
      </c>
      <c r="B7" s="152"/>
      <c r="C7" s="152"/>
      <c r="D7" s="152"/>
      <c r="E7" s="153" t="n">
        <f aca="false">E5+E6</f>
        <v>31429.473</v>
      </c>
    </row>
    <row r="11" customFormat="false" ht="15.75" hidden="false" customHeight="true" outlineLevel="0" collapsed="false">
      <c r="A11" s="144" t="s">
        <v>203</v>
      </c>
      <c r="B11" s="144"/>
      <c r="C11" s="144"/>
      <c r="D11" s="144"/>
      <c r="E11" s="144"/>
    </row>
    <row r="12" customFormat="false" ht="15.75" hidden="false" customHeight="false" outlineLevel="0" collapsed="false">
      <c r="A12" s="144"/>
      <c r="B12" s="144"/>
      <c r="C12" s="144"/>
      <c r="D12" s="144"/>
      <c r="E12" s="144"/>
    </row>
    <row r="13" customFormat="false" ht="47.25" hidden="false" customHeight="false" outlineLevel="0" collapsed="false">
      <c r="A13" s="145" t="s">
        <v>74</v>
      </c>
      <c r="B13" s="145" t="s">
        <v>196</v>
      </c>
      <c r="C13" s="145" t="s">
        <v>197</v>
      </c>
      <c r="D13" s="145" t="s">
        <v>198</v>
      </c>
      <c r="E13" s="145" t="s">
        <v>199</v>
      </c>
    </row>
    <row r="14" customFormat="false" ht="16.5" hidden="false" customHeight="false" outlineLevel="0" collapsed="false">
      <c r="A14" s="185" t="n">
        <v>1</v>
      </c>
      <c r="B14" s="185" t="n">
        <v>2</v>
      </c>
      <c r="C14" s="185" t="n">
        <v>3</v>
      </c>
      <c r="D14" s="185" t="n">
        <v>4</v>
      </c>
      <c r="E14" s="185" t="n">
        <v>5</v>
      </c>
    </row>
    <row r="15" customFormat="false" ht="16.5" hidden="false" customHeight="false" outlineLevel="0" collapsed="false">
      <c r="A15" s="186" t="s">
        <v>185</v>
      </c>
      <c r="B15" s="188" t="s">
        <v>204</v>
      </c>
      <c r="C15" s="189" t="n">
        <v>0</v>
      </c>
      <c r="D15" s="162" t="n">
        <v>0</v>
      </c>
      <c r="E15" s="190" t="n">
        <f aca="false">C15*D15%</f>
        <v>0</v>
      </c>
    </row>
    <row r="16" customFormat="false" ht="34.5" hidden="false" customHeight="true" outlineLevel="0" collapsed="false">
      <c r="A16" s="191" t="s">
        <v>190</v>
      </c>
      <c r="B16" s="192" t="s">
        <v>205</v>
      </c>
      <c r="C16" s="187" t="n">
        <f aca="false">CAP4!E9</f>
        <v>786647.8</v>
      </c>
      <c r="D16" s="162" t="n">
        <v>0</v>
      </c>
      <c r="E16" s="190" t="n">
        <f aca="false">C16*D16%</f>
        <v>0</v>
      </c>
    </row>
    <row r="17" customFormat="false" ht="16.5" hidden="false" customHeight="false" outlineLevel="0" collapsed="false">
      <c r="A17" s="186" t="s">
        <v>192</v>
      </c>
      <c r="B17" s="188" t="s">
        <v>206</v>
      </c>
      <c r="C17" s="187" t="n">
        <f aca="false">CAP4!E9</f>
        <v>786647.8</v>
      </c>
      <c r="D17" s="193" t="n">
        <v>0</v>
      </c>
      <c r="E17" s="194" t="n">
        <f aca="false">C17*D17%</f>
        <v>0</v>
      </c>
    </row>
    <row r="18" customFormat="false" ht="15.75" hidden="false" customHeight="false" outlineLevel="0" collapsed="false">
      <c r="A18" s="152" t="s">
        <v>202</v>
      </c>
      <c r="B18" s="152"/>
      <c r="C18" s="152"/>
      <c r="D18" s="152"/>
      <c r="E18" s="153" t="n">
        <f aca="false">E15+E16+E17</f>
        <v>0</v>
      </c>
    </row>
    <row r="24" customFormat="false" ht="15.75" hidden="false" customHeight="false" outlineLevel="0" collapsed="false">
      <c r="A24" s="144" t="s">
        <v>207</v>
      </c>
      <c r="B24" s="144"/>
      <c r="C24" s="144"/>
      <c r="D24" s="144"/>
      <c r="E24" s="144"/>
    </row>
    <row r="25" customFormat="false" ht="15.75" hidden="false" customHeight="false" outlineLevel="0" collapsed="false">
      <c r="A25" s="144"/>
      <c r="B25" s="144"/>
      <c r="C25" s="144"/>
      <c r="D25" s="144"/>
      <c r="E25" s="144"/>
    </row>
    <row r="26" customFormat="false" ht="47.25" hidden="false" customHeight="false" outlineLevel="0" collapsed="false">
      <c r="A26" s="145" t="s">
        <v>74</v>
      </c>
      <c r="B26" s="145" t="s">
        <v>196</v>
      </c>
      <c r="C26" s="145" t="s">
        <v>197</v>
      </c>
      <c r="D26" s="145" t="s">
        <v>198</v>
      </c>
      <c r="E26" s="145" t="s">
        <v>199</v>
      </c>
    </row>
    <row r="27" customFormat="false" ht="16.5" hidden="false" customHeight="false" outlineLevel="0" collapsed="false">
      <c r="A27" s="185" t="n">
        <v>1</v>
      </c>
      <c r="B27" s="185" t="n">
        <v>2</v>
      </c>
      <c r="C27" s="185" t="n">
        <v>3</v>
      </c>
      <c r="D27" s="185" t="n">
        <v>4</v>
      </c>
      <c r="E27" s="185" t="n">
        <v>5</v>
      </c>
    </row>
    <row r="28" customFormat="false" ht="33" hidden="false" customHeight="false" outlineLevel="0" collapsed="false">
      <c r="A28" s="191" t="s">
        <v>185</v>
      </c>
      <c r="B28" s="195" t="s">
        <v>208</v>
      </c>
      <c r="C28" s="196" t="n">
        <f aca="false">('Deviz General'!E15+'Deviz General'!E16+'Deviz General'!E19+'Deviz General'!E27+'Deviz General'!E36)*1000-CAP3!C41</f>
        <v>1326323.693</v>
      </c>
      <c r="D28" s="197" t="n">
        <v>10</v>
      </c>
      <c r="E28" s="190" t="n">
        <f aca="false">C28*D28%</f>
        <v>132632.3693</v>
      </c>
    </row>
    <row r="29" customFormat="false" ht="15.75" hidden="false" customHeight="false" outlineLevel="0" collapsed="false">
      <c r="A29" s="152" t="s">
        <v>202</v>
      </c>
      <c r="B29" s="152"/>
      <c r="C29" s="152"/>
      <c r="D29" s="152"/>
      <c r="E29" s="153" t="n">
        <f aca="false">E28</f>
        <v>132632.3693</v>
      </c>
    </row>
    <row r="33" customFormat="false" ht="12.75" hidden="false" customHeight="false" outlineLevel="0" collapsed="false">
      <c r="C33" s="198"/>
    </row>
  </sheetData>
  <mergeCells count="6">
    <mergeCell ref="A1:E1"/>
    <mergeCell ref="A7:D7"/>
    <mergeCell ref="A11:E11"/>
    <mergeCell ref="A18:D18"/>
    <mergeCell ref="A24:E24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.99"/>
    <col collapsed="false" customWidth="true" hidden="false" outlineLevel="0" max="2" min="2" style="143" width="59.7"/>
    <col collapsed="false" customWidth="true" hidden="false" outlineLevel="0" max="3" min="3" style="143" width="15.13"/>
    <col collapsed="false" customWidth="false" hidden="false" outlineLevel="0" max="257" min="4" style="143" width="9.14"/>
  </cols>
  <sheetData>
    <row r="3" customFormat="false" ht="15.75" hidden="false" customHeight="true" outlineLevel="0" collapsed="false">
      <c r="A3" s="144" t="s">
        <v>209</v>
      </c>
      <c r="B3" s="144"/>
      <c r="C3" s="144"/>
    </row>
    <row r="4" customFormat="false" ht="15.75" hidden="false" customHeight="false" outlineLevel="0" collapsed="false">
      <c r="A4" s="163"/>
      <c r="B4" s="163"/>
      <c r="C4" s="163"/>
    </row>
    <row r="5" customFormat="false" ht="31.5" hidden="false" customHeight="false" outlineLevel="0" collapsed="false">
      <c r="A5" s="199" t="s">
        <v>74</v>
      </c>
      <c r="B5" s="200" t="s">
        <v>144</v>
      </c>
      <c r="C5" s="201" t="s">
        <v>210</v>
      </c>
    </row>
    <row r="6" customFormat="false" ht="12.75" hidden="false" customHeight="false" outlineLevel="0" collapsed="false">
      <c r="A6" s="202" t="n">
        <v>1</v>
      </c>
      <c r="B6" s="203" t="n">
        <v>2</v>
      </c>
      <c r="C6" s="204" t="n">
        <v>3</v>
      </c>
    </row>
    <row r="7" customFormat="false" ht="35.25" hidden="false" customHeight="true" outlineLevel="0" collapsed="false">
      <c r="A7" s="205" t="s">
        <v>66</v>
      </c>
      <c r="B7" s="206" t="s">
        <v>211</v>
      </c>
      <c r="C7" s="207" t="n">
        <v>0</v>
      </c>
    </row>
    <row r="8" customFormat="false" ht="33" hidden="false" customHeight="false" outlineLevel="0" collapsed="false">
      <c r="A8" s="208" t="s">
        <v>68</v>
      </c>
      <c r="B8" s="209" t="s">
        <v>212</v>
      </c>
      <c r="C8" s="210" t="n">
        <v>0</v>
      </c>
    </row>
    <row r="9" customFormat="false" ht="15.75" hidden="false" customHeight="true" outlineLevel="0" collapsed="false">
      <c r="A9" s="211" t="s">
        <v>148</v>
      </c>
      <c r="B9" s="211"/>
      <c r="C9" s="212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17.7"/>
    <col collapsed="false" customWidth="true" hidden="false" outlineLevel="0" max="2" min="2" style="213" width="13.99"/>
    <col collapsed="false" customWidth="true" hidden="false" outlineLevel="0" max="3" min="3" style="213" width="7.85"/>
    <col collapsed="false" customWidth="true" hidden="false" outlineLevel="0" max="5" min="4" style="213" width="6.99"/>
    <col collapsed="false" customWidth="true" hidden="false" outlineLevel="0" max="6" min="6" style="213" width="7.85"/>
    <col collapsed="false" customWidth="true" hidden="false" outlineLevel="0" max="7" min="7" style="213" width="7.14"/>
    <col collapsed="false" customWidth="true" hidden="false" outlineLevel="0" max="8" min="8" style="213" width="10.28"/>
    <col collapsed="false" customWidth="false" hidden="false" outlineLevel="0" max="9" min="9" style="214" width="9.14"/>
    <col collapsed="false" customWidth="true" hidden="false" outlineLevel="0" max="10" min="10" style="214" width="11.7"/>
    <col collapsed="false" customWidth="true" hidden="false" outlineLevel="0" max="11" min="11" style="214" width="8.99"/>
    <col collapsed="false" customWidth="true" hidden="false" outlineLevel="0" max="12" min="12" style="214" width="10.85"/>
    <col collapsed="false" customWidth="true" hidden="false" outlineLevel="0" max="13" min="13" style="214" width="8.99"/>
    <col collapsed="false" customWidth="true" hidden="false" outlineLevel="0" max="14" min="14" style="214" width="10.13"/>
    <col collapsed="false" customWidth="true" hidden="false" outlineLevel="0" max="15" min="15" style="215" width="14.41"/>
    <col collapsed="false" customWidth="false" hidden="false" outlineLevel="0" max="16" min="16" style="213" width="9.14"/>
    <col collapsed="false" customWidth="true" hidden="false" outlineLevel="0" max="18" min="17" style="213" width="14.7"/>
    <col collapsed="false" customWidth="false" hidden="false" outlineLevel="0" max="257" min="19" style="213" width="9.14"/>
  </cols>
  <sheetData>
    <row r="1" customFormat="false" ht="35.25" hidden="false" customHeight="true" outlineLevel="0" collapsed="false">
      <c r="A1" s="216" t="s">
        <v>213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false" outlineLevel="0" collapsed="false">
      <c r="I2" s="215" t="s">
        <v>214</v>
      </c>
      <c r="J2" s="215"/>
      <c r="K2" s="217" t="n">
        <f aca="false">'Deviz General'!I6</f>
        <v>4.4693</v>
      </c>
      <c r="O2" s="218" t="s">
        <v>172</v>
      </c>
    </row>
    <row r="3" s="222" customFormat="true" ht="31.5" hidden="false" customHeight="true" outlineLevel="0" collapsed="false">
      <c r="A3" s="219" t="s">
        <v>215</v>
      </c>
      <c r="B3" s="220" t="s">
        <v>216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1" t="s">
        <v>217</v>
      </c>
    </row>
    <row r="4" customFormat="false" ht="12.75" hidden="false" customHeight="false" outlineLevel="0" collapsed="false">
      <c r="A4" s="223"/>
      <c r="B4" s="224" t="n">
        <v>0</v>
      </c>
      <c r="C4" s="225" t="n">
        <v>1</v>
      </c>
      <c r="D4" s="224" t="n">
        <v>2</v>
      </c>
      <c r="E4" s="224" t="n">
        <v>3</v>
      </c>
      <c r="F4" s="224" t="n">
        <v>4</v>
      </c>
      <c r="G4" s="224" t="n">
        <v>5</v>
      </c>
      <c r="H4" s="224" t="n">
        <v>6</v>
      </c>
      <c r="I4" s="224" t="n">
        <v>7</v>
      </c>
      <c r="J4" s="224" t="n">
        <v>8</v>
      </c>
      <c r="K4" s="224" t="n">
        <v>9</v>
      </c>
      <c r="L4" s="224" t="n">
        <v>10</v>
      </c>
      <c r="M4" s="224" t="n">
        <v>11</v>
      </c>
      <c r="N4" s="224" t="n">
        <v>12</v>
      </c>
      <c r="O4" s="226"/>
    </row>
    <row r="5" customFormat="false" ht="13.5" hidden="false" customHeight="true" outlineLevel="0" collapsed="false">
      <c r="A5" s="227" t="s">
        <v>218</v>
      </c>
      <c r="B5" s="228" t="s">
        <v>219</v>
      </c>
      <c r="C5" s="229"/>
      <c r="D5" s="230"/>
      <c r="E5" s="230"/>
      <c r="F5" s="230"/>
      <c r="G5" s="230"/>
      <c r="H5" s="230"/>
      <c r="I5" s="231"/>
      <c r="J5" s="232"/>
      <c r="K5" s="232"/>
      <c r="L5" s="232"/>
      <c r="M5" s="232"/>
      <c r="N5" s="232"/>
      <c r="O5" s="226"/>
    </row>
    <row r="6" customFormat="false" ht="16.5" hidden="false" customHeight="true" outlineLevel="0" collapsed="false">
      <c r="A6" s="227"/>
      <c r="B6" s="233" t="s">
        <v>220</v>
      </c>
      <c r="C6" s="234" t="e">
        <f aca="false">O6/12</f>
        <v>#VALUE!</v>
      </c>
      <c r="D6" s="234" t="e">
        <f aca="false">C6</f>
        <v>#VALUE!</v>
      </c>
      <c r="E6" s="234" t="e">
        <f aca="false">D6</f>
        <v>#VALUE!</v>
      </c>
      <c r="F6" s="234" t="e">
        <f aca="false">E6</f>
        <v>#VALUE!</v>
      </c>
      <c r="G6" s="234" t="e">
        <f aca="false">F6</f>
        <v>#VALUE!</v>
      </c>
      <c r="H6" s="234" t="e">
        <f aca="false">G6</f>
        <v>#VALUE!</v>
      </c>
      <c r="I6" s="234" t="e">
        <f aca="false">H6</f>
        <v>#VALUE!</v>
      </c>
      <c r="J6" s="234" t="e">
        <f aca="false">I6</f>
        <v>#VALUE!</v>
      </c>
      <c r="K6" s="234" t="e">
        <f aca="false">J6</f>
        <v>#VALUE!</v>
      </c>
      <c r="L6" s="234" t="e">
        <f aca="false">K6</f>
        <v>#VALUE!</v>
      </c>
      <c r="M6" s="234" t="e">
        <f aca="false">L6</f>
        <v>#VALUE!</v>
      </c>
      <c r="N6" s="235" t="e">
        <f aca="false">O6-Q6</f>
        <v>#VALUE!</v>
      </c>
      <c r="O6" s="236" t="e">
        <f aca="false">#REF!*1000</f>
        <v>#VALUE!</v>
      </c>
      <c r="Q6" s="213" t="e">
        <f aca="false">SUM(C6:M6)</f>
        <v>#VALUE!</v>
      </c>
    </row>
    <row r="7" customFormat="false" ht="12.75" hidden="false" customHeight="true" outlineLevel="0" collapsed="false">
      <c r="A7" s="237" t="str">
        <f aca="false">A28</f>
        <v>Asistenta tehnica+Dirigentie</v>
      </c>
      <c r="B7" s="228" t="s">
        <v>219</v>
      </c>
      <c r="C7" s="238"/>
      <c r="D7" s="239"/>
      <c r="E7" s="239"/>
      <c r="F7" s="239"/>
      <c r="G7" s="239"/>
      <c r="H7" s="239"/>
      <c r="I7" s="240"/>
      <c r="J7" s="241"/>
      <c r="K7" s="241"/>
      <c r="L7" s="241"/>
      <c r="M7" s="241"/>
      <c r="N7" s="241"/>
      <c r="O7" s="226"/>
    </row>
    <row r="8" customFormat="false" ht="15" hidden="false" customHeight="true" outlineLevel="0" collapsed="false">
      <c r="A8" s="237"/>
      <c r="B8" s="233" t="s">
        <v>220</v>
      </c>
      <c r="C8" s="234" t="e">
        <f aca="false">O8/12</f>
        <v>#VALUE!</v>
      </c>
      <c r="D8" s="233" t="e">
        <f aca="false">C8</f>
        <v>#VALUE!</v>
      </c>
      <c r="E8" s="233" t="e">
        <f aca="false">D8</f>
        <v>#VALUE!</v>
      </c>
      <c r="F8" s="233" t="e">
        <f aca="false">E8</f>
        <v>#VALUE!</v>
      </c>
      <c r="G8" s="233" t="e">
        <f aca="false">F8</f>
        <v>#VALUE!</v>
      </c>
      <c r="H8" s="233" t="e">
        <f aca="false">G8</f>
        <v>#VALUE!</v>
      </c>
      <c r="I8" s="233" t="e">
        <f aca="false">H8</f>
        <v>#VALUE!</v>
      </c>
      <c r="J8" s="233" t="e">
        <f aca="false">I8</f>
        <v>#VALUE!</v>
      </c>
      <c r="K8" s="233" t="e">
        <f aca="false">J8</f>
        <v>#VALUE!</v>
      </c>
      <c r="L8" s="233" t="e">
        <f aca="false">K8</f>
        <v>#VALUE!</v>
      </c>
      <c r="M8" s="233" t="e">
        <f aca="false">L8</f>
        <v>#VALUE!</v>
      </c>
      <c r="N8" s="235" t="e">
        <f aca="false">O8-Q8</f>
        <v>#VALUE!</v>
      </c>
      <c r="O8" s="236" t="e">
        <f aca="false">#REF!*1000</f>
        <v>#VALUE!</v>
      </c>
      <c r="Q8" s="213" t="e">
        <f aca="false">SUM(C8:M8)</f>
        <v>#VALUE!</v>
      </c>
    </row>
    <row r="9" customFormat="false" ht="12.75" hidden="false" customHeight="false" outlineLevel="0" collapsed="false">
      <c r="A9" s="227" t="str">
        <f aca="false">A29</f>
        <v>Sistem Rutier</v>
      </c>
      <c r="B9" s="233" t="s">
        <v>221</v>
      </c>
      <c r="C9" s="234"/>
      <c r="D9" s="242"/>
      <c r="E9" s="242"/>
      <c r="F9" s="242"/>
      <c r="G9" s="242"/>
      <c r="H9" s="243"/>
      <c r="I9" s="243"/>
      <c r="J9" s="243"/>
      <c r="K9" s="243"/>
      <c r="L9" s="243"/>
      <c r="M9" s="243"/>
      <c r="N9" s="243"/>
      <c r="O9" s="236"/>
    </row>
    <row r="10" customFormat="false" ht="12.75" hidden="false" customHeight="true" outlineLevel="0" collapsed="false">
      <c r="A10" s="227"/>
      <c r="B10" s="233" t="s">
        <v>220</v>
      </c>
      <c r="C10" s="234"/>
      <c r="D10" s="242"/>
      <c r="E10" s="242"/>
      <c r="F10" s="242"/>
      <c r="G10" s="242"/>
      <c r="H10" s="235" t="n">
        <f aca="false">O10/7</f>
        <v>112378.257142857</v>
      </c>
      <c r="I10" s="244" t="n">
        <f aca="false">H10</f>
        <v>112378.257142857</v>
      </c>
      <c r="J10" s="244" t="n">
        <f aca="false">I10</f>
        <v>112378.257142857</v>
      </c>
      <c r="K10" s="244" t="n">
        <f aca="false">J10</f>
        <v>112378.257142857</v>
      </c>
      <c r="L10" s="244" t="n">
        <f aca="false">K10</f>
        <v>112378.257142857</v>
      </c>
      <c r="M10" s="244" t="n">
        <f aca="false">L10</f>
        <v>112378.257142857</v>
      </c>
      <c r="N10" s="235" t="n">
        <f aca="false">O10-Q10</f>
        <v>112378.257142857</v>
      </c>
      <c r="O10" s="236" t="n">
        <f aca="false">CAP4!E9</f>
        <v>786647.8</v>
      </c>
      <c r="Q10" s="213" t="n">
        <f aca="false">SUM(H10:M10)</f>
        <v>674269.542857143</v>
      </c>
    </row>
    <row r="11" customFormat="false" ht="12.75" hidden="false" customHeight="false" outlineLevel="0" collapsed="false">
      <c r="A11" s="227" t="str">
        <f aca="false">A30</f>
        <v>Scurgerea Apelor</v>
      </c>
      <c r="B11" s="233" t="s">
        <v>221</v>
      </c>
      <c r="C11" s="234"/>
      <c r="D11" s="242"/>
      <c r="E11" s="242"/>
      <c r="F11" s="242"/>
      <c r="G11" s="242"/>
      <c r="H11" s="242"/>
      <c r="I11" s="244"/>
      <c r="J11" s="245"/>
      <c r="K11" s="245"/>
      <c r="L11" s="245"/>
      <c r="M11" s="245"/>
      <c r="N11" s="245"/>
      <c r="O11" s="236"/>
    </row>
    <row r="12" customFormat="false" ht="14.25" hidden="false" customHeight="true" outlineLevel="0" collapsed="false">
      <c r="A12" s="227"/>
      <c r="B12" s="233" t="s">
        <v>220</v>
      </c>
      <c r="C12" s="234"/>
      <c r="D12" s="242"/>
      <c r="E12" s="242"/>
      <c r="F12" s="242"/>
      <c r="G12" s="242"/>
      <c r="H12" s="242"/>
      <c r="I12" s="244"/>
      <c r="J12" s="246" t="n">
        <f aca="false">O12/5</f>
        <v>28550.686</v>
      </c>
      <c r="K12" s="246" t="n">
        <f aca="false">J12</f>
        <v>28550.686</v>
      </c>
      <c r="L12" s="246" t="n">
        <f aca="false">K12</f>
        <v>28550.686</v>
      </c>
      <c r="M12" s="246" t="n">
        <f aca="false">L12</f>
        <v>28550.686</v>
      </c>
      <c r="N12" s="235" t="n">
        <f aca="false">O12-Q12</f>
        <v>28550.686</v>
      </c>
      <c r="O12" s="236" t="n">
        <f aca="false">CAP4!E10</f>
        <v>142753.43</v>
      </c>
      <c r="Q12" s="213" t="n">
        <f aca="false">SUM(H12:M12)</f>
        <v>114202.744</v>
      </c>
    </row>
    <row r="13" customFormat="false" ht="12.75" hidden="false" customHeight="true" outlineLevel="0" collapsed="false">
      <c r="A13" s="227" t="s">
        <v>222</v>
      </c>
      <c r="B13" s="233" t="s">
        <v>221</v>
      </c>
      <c r="C13" s="234"/>
      <c r="D13" s="242"/>
      <c r="E13" s="242"/>
      <c r="F13" s="242"/>
      <c r="G13" s="242"/>
      <c r="H13" s="242"/>
      <c r="I13" s="244"/>
      <c r="J13" s="247"/>
      <c r="K13" s="248"/>
      <c r="L13" s="249"/>
      <c r="M13" s="249"/>
      <c r="N13" s="249"/>
      <c r="O13" s="250"/>
    </row>
    <row r="14" customFormat="false" ht="14.25" hidden="false" customHeight="true" outlineLevel="0" collapsed="false">
      <c r="A14" s="227"/>
      <c r="B14" s="233" t="s">
        <v>220</v>
      </c>
      <c r="C14" s="234"/>
      <c r="D14" s="242"/>
      <c r="E14" s="242"/>
      <c r="F14" s="242"/>
      <c r="G14" s="242"/>
      <c r="H14" s="242"/>
      <c r="I14" s="244"/>
      <c r="J14" s="247"/>
      <c r="K14" s="248"/>
      <c r="L14" s="248" t="n">
        <f aca="false">O14/3</f>
        <v>109259.23</v>
      </c>
      <c r="M14" s="248" t="n">
        <f aca="false">L14</f>
        <v>109259.23</v>
      </c>
      <c r="N14" s="235" t="n">
        <f aca="false">O14-Q14</f>
        <v>109259.23</v>
      </c>
      <c r="O14" s="236" t="n">
        <f aca="false">CAP4!E11</f>
        <v>327777.69</v>
      </c>
      <c r="Q14" s="213" t="n">
        <f aca="false">SUM(H14:M14)</f>
        <v>218518.46</v>
      </c>
    </row>
    <row r="15" customFormat="false" ht="12.75" hidden="false" customHeight="false" outlineLevel="0" collapsed="false">
      <c r="A15" s="227" t="str">
        <f aca="false">A32</f>
        <v>Siguranta circulatie</v>
      </c>
      <c r="B15" s="233" t="s">
        <v>221</v>
      </c>
      <c r="C15" s="234"/>
      <c r="D15" s="242"/>
      <c r="E15" s="242"/>
      <c r="F15" s="242"/>
      <c r="G15" s="242"/>
      <c r="H15" s="242"/>
      <c r="I15" s="244"/>
      <c r="J15" s="247"/>
      <c r="K15" s="247"/>
      <c r="L15" s="247"/>
      <c r="M15" s="251"/>
      <c r="N15" s="251"/>
      <c r="O15" s="236"/>
    </row>
    <row r="16" customFormat="false" ht="12" hidden="false" customHeight="true" outlineLevel="0" collapsed="false">
      <c r="A16" s="227"/>
      <c r="B16" s="233" t="s">
        <v>220</v>
      </c>
      <c r="C16" s="234"/>
      <c r="D16" s="242"/>
      <c r="E16" s="242"/>
      <c r="F16" s="242"/>
      <c r="G16" s="242"/>
      <c r="H16" s="242"/>
      <c r="I16" s="244"/>
      <c r="J16" s="244"/>
      <c r="K16" s="244"/>
      <c r="L16" s="244"/>
      <c r="M16" s="252" t="n">
        <f aca="false">O16/2</f>
        <v>0</v>
      </c>
      <c r="N16" s="235" t="n">
        <f aca="false">O16-Q16</f>
        <v>0</v>
      </c>
      <c r="O16" s="236" t="n">
        <f aca="false">CAP4!E12</f>
        <v>0</v>
      </c>
      <c r="Q16" s="213" t="n">
        <f aca="false">SUM(H16:M16)</f>
        <v>0</v>
      </c>
    </row>
    <row r="17" customFormat="false" ht="12.75" hidden="false" customHeight="true" outlineLevel="0" collapsed="false">
      <c r="A17" s="227" t="str">
        <f aca="false">A33</f>
        <v>Organizare santier</v>
      </c>
      <c r="B17" s="233" t="s">
        <v>221</v>
      </c>
      <c r="C17" s="253"/>
      <c r="D17" s="253"/>
      <c r="E17" s="253"/>
      <c r="F17" s="253"/>
      <c r="G17" s="253"/>
      <c r="H17" s="253"/>
      <c r="I17" s="253"/>
      <c r="J17" s="254"/>
      <c r="K17" s="254"/>
      <c r="L17" s="254"/>
      <c r="M17" s="254"/>
      <c r="N17" s="254"/>
      <c r="O17" s="236"/>
    </row>
    <row r="18" customFormat="false" ht="14.25" hidden="false" customHeight="true" outlineLevel="0" collapsed="false">
      <c r="A18" s="227"/>
      <c r="B18" s="233" t="s">
        <v>220</v>
      </c>
      <c r="C18" s="234" t="e">
        <f aca="false">O18/12</f>
        <v>#VALUE!</v>
      </c>
      <c r="D18" s="233" t="e">
        <f aca="false">C18</f>
        <v>#VALUE!</v>
      </c>
      <c r="E18" s="233" t="e">
        <f aca="false">D18</f>
        <v>#VALUE!</v>
      </c>
      <c r="F18" s="233" t="e">
        <f aca="false">E18</f>
        <v>#VALUE!</v>
      </c>
      <c r="G18" s="233" t="e">
        <f aca="false">F18</f>
        <v>#VALUE!</v>
      </c>
      <c r="H18" s="233" t="e">
        <f aca="false">G18</f>
        <v>#VALUE!</v>
      </c>
      <c r="I18" s="233" t="e">
        <f aca="false">H18</f>
        <v>#VALUE!</v>
      </c>
      <c r="J18" s="233" t="e">
        <f aca="false">I18</f>
        <v>#VALUE!</v>
      </c>
      <c r="K18" s="233" t="e">
        <f aca="false">J18</f>
        <v>#VALUE!</v>
      </c>
      <c r="L18" s="233" t="e">
        <f aca="false">K18</f>
        <v>#VALUE!</v>
      </c>
      <c r="M18" s="233" t="e">
        <f aca="false">L18</f>
        <v>#VALUE!</v>
      </c>
      <c r="N18" s="235" t="e">
        <f aca="false">O18-Q18</f>
        <v>#VALUE!</v>
      </c>
      <c r="O18" s="236" t="e">
        <f aca="false">#REF!*1000</f>
        <v>#VALUE!</v>
      </c>
      <c r="Q18" s="213" t="e">
        <f aca="false">SUM(C18:M18)</f>
        <v>#VALUE!</v>
      </c>
    </row>
    <row r="19" customFormat="false" ht="12.75" hidden="false" customHeight="false" outlineLevel="0" collapsed="false">
      <c r="A19" s="255" t="s">
        <v>223</v>
      </c>
      <c r="B19" s="255"/>
      <c r="C19" s="256"/>
      <c r="D19" s="255"/>
      <c r="E19" s="255"/>
      <c r="F19" s="255"/>
      <c r="G19" s="255"/>
      <c r="H19" s="255"/>
      <c r="I19" s="257"/>
      <c r="J19" s="257"/>
      <c r="K19" s="257"/>
      <c r="L19" s="257"/>
      <c r="M19" s="257"/>
      <c r="N19" s="257"/>
      <c r="O19" s="258" t="n">
        <f aca="false">SUM(O9:O16)</f>
        <v>1257178.92</v>
      </c>
    </row>
    <row r="21" customFormat="false" ht="12.75" hidden="false" customHeight="false" outlineLevel="0" collapsed="false">
      <c r="A21" s="259" t="s">
        <v>224</v>
      </c>
      <c r="B21" s="260" t="s">
        <v>225</v>
      </c>
      <c r="C21" s="260"/>
      <c r="D21" s="260"/>
      <c r="E21" s="260"/>
      <c r="F21" s="260"/>
      <c r="G21" s="260"/>
      <c r="H21" s="260"/>
      <c r="I21" s="261"/>
      <c r="J21" s="226" t="s">
        <v>226</v>
      </c>
      <c r="K21" s="226"/>
      <c r="L21" s="262" t="e">
        <f aca="false">'Deviz General'!H49+#REF!</f>
        <v>#VALUE!</v>
      </c>
    </row>
    <row r="22" customFormat="false" ht="12.75" hidden="false" customHeight="false" outlineLevel="0" collapsed="false">
      <c r="A22" s="259" t="n">
        <f aca="false">O19</f>
        <v>1257178.92</v>
      </c>
      <c r="B22" s="260" t="n">
        <f aca="false">O19*1.24</f>
        <v>1558901.8608</v>
      </c>
      <c r="C22" s="260"/>
      <c r="D22" s="260"/>
      <c r="E22" s="260"/>
      <c r="F22" s="260"/>
      <c r="G22" s="260"/>
      <c r="H22" s="260"/>
      <c r="I22" s="261" t="s">
        <v>172</v>
      </c>
      <c r="J22" s="226" t="s">
        <v>227</v>
      </c>
      <c r="K22" s="226"/>
      <c r="L22" s="262" t="n">
        <f aca="false">J28</f>
        <v>18857.6838</v>
      </c>
    </row>
    <row r="23" customFormat="false" ht="12.75" hidden="false" customHeight="false" outlineLevel="0" collapsed="false">
      <c r="A23" s="259" t="n">
        <f aca="false">A22/K2</f>
        <v>281292.130758732</v>
      </c>
      <c r="B23" s="259" t="n">
        <f aca="false">B22/K2</f>
        <v>348802.242140827</v>
      </c>
      <c r="C23" s="259"/>
      <c r="D23" s="259"/>
      <c r="E23" s="259"/>
      <c r="F23" s="259"/>
      <c r="G23" s="259"/>
      <c r="H23" s="259"/>
      <c r="I23" s="262" t="s">
        <v>173</v>
      </c>
      <c r="J23" s="226" t="s">
        <v>228</v>
      </c>
      <c r="K23" s="226"/>
      <c r="L23" s="262" t="e">
        <f aca="false">SUM(L21:L22)</f>
        <v>#VALUE!</v>
      </c>
    </row>
    <row r="25" customFormat="false" ht="12.75" hidden="false" customHeight="false" outlineLevel="0" collapsed="false">
      <c r="A25" s="263" t="s">
        <v>229</v>
      </c>
    </row>
    <row r="26" customFormat="false" ht="12.75" hidden="false" customHeight="false" outlineLevel="0" collapsed="false">
      <c r="A26" s="263" t="s">
        <v>230</v>
      </c>
    </row>
    <row r="28" customFormat="false" ht="12.75" hidden="false" customHeight="false" outlineLevel="0" collapsed="false">
      <c r="A28" s="213" t="s">
        <v>231</v>
      </c>
      <c r="J28" s="264" t="n">
        <f aca="false">CAP3!C65</f>
        <v>18857.6838</v>
      </c>
    </row>
    <row r="29" customFormat="false" ht="16.5" hidden="false" customHeight="false" outlineLevel="0" collapsed="false">
      <c r="A29" s="265" t="s">
        <v>232</v>
      </c>
      <c r="B29" s="265"/>
      <c r="C29" s="265"/>
      <c r="D29" s="265"/>
      <c r="E29" s="265"/>
      <c r="F29" s="265"/>
      <c r="G29" s="265"/>
      <c r="H29" s="265"/>
      <c r="I29" s="265"/>
      <c r="J29" s="266" t="n">
        <f aca="false">CAP4!H9</f>
        <v>936110.882</v>
      </c>
      <c r="K29" s="267"/>
      <c r="L29" s="267"/>
      <c r="M29" s="267"/>
      <c r="N29" s="267"/>
    </row>
    <row r="30" customFormat="false" ht="16.5" hidden="false" customHeight="false" outlineLevel="0" collapsed="false">
      <c r="A30" s="265" t="s">
        <v>233</v>
      </c>
      <c r="B30" s="265"/>
      <c r="C30" s="265"/>
      <c r="D30" s="265"/>
      <c r="E30" s="265"/>
      <c r="F30" s="265"/>
      <c r="G30" s="265"/>
      <c r="H30" s="265"/>
      <c r="I30" s="265"/>
      <c r="J30" s="266" t="n">
        <f aca="false">CAP4!H10</f>
        <v>169876.5817</v>
      </c>
      <c r="K30" s="267"/>
      <c r="L30" s="267"/>
      <c r="M30" s="267"/>
      <c r="N30" s="267"/>
    </row>
    <row r="31" customFormat="false" ht="16.5" hidden="false" customHeight="false" outlineLevel="0" collapsed="false">
      <c r="A31" s="265" t="s">
        <v>222</v>
      </c>
      <c r="B31" s="265"/>
      <c r="C31" s="265"/>
      <c r="D31" s="265"/>
      <c r="E31" s="265"/>
      <c r="F31" s="265"/>
      <c r="G31" s="265"/>
      <c r="H31" s="265"/>
      <c r="I31" s="265"/>
      <c r="J31" s="266" t="n">
        <f aca="false">CAP4!H11</f>
        <v>390055.4511</v>
      </c>
      <c r="K31" s="267"/>
      <c r="L31" s="267"/>
      <c r="M31" s="267"/>
      <c r="N31" s="267"/>
    </row>
    <row r="32" customFormat="false" ht="16.5" hidden="false" customHeight="false" outlineLevel="0" collapsed="false">
      <c r="A32" s="265" t="s">
        <v>234</v>
      </c>
      <c r="B32" s="265"/>
      <c r="C32" s="265"/>
      <c r="D32" s="265"/>
      <c r="E32" s="265"/>
      <c r="F32" s="265"/>
      <c r="G32" s="265"/>
      <c r="H32" s="265"/>
      <c r="I32" s="265"/>
      <c r="J32" s="266" t="n">
        <f aca="false">CAP4!H12</f>
        <v>0</v>
      </c>
      <c r="K32" s="267"/>
      <c r="L32" s="267"/>
      <c r="M32" s="267"/>
      <c r="N32" s="267"/>
    </row>
    <row r="33" customFormat="false" ht="12.75" hidden="false" customHeight="false" outlineLevel="0" collapsed="false">
      <c r="A33" s="213" t="s">
        <v>235</v>
      </c>
      <c r="J33" s="264" t="n">
        <f aca="false">'Deviz General'!H38*1000</f>
        <v>38972.54652</v>
      </c>
    </row>
    <row r="34" customFormat="false" ht="12.75" hidden="false" customHeight="false" outlineLevel="0" collapsed="false">
      <c r="J34" s="264" t="n">
        <f aca="false">SUM(J29:J33)</f>
        <v>1535015.46132</v>
      </c>
    </row>
    <row r="42" customFormat="false" ht="12.75" hidden="false" customHeight="false" outlineLevel="0" collapsed="false">
      <c r="B42" s="268"/>
      <c r="C42" s="268"/>
      <c r="D42" s="268"/>
      <c r="E42" s="268"/>
      <c r="F42" s="268"/>
      <c r="G42" s="268"/>
      <c r="H42" s="268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7"/>
    <col collapsed="false" customWidth="true" hidden="false" outlineLevel="0" max="3" min="3" style="0" width="5.56"/>
    <col collapsed="false" customWidth="true" hidden="false" outlineLevel="0" max="4" min="4" style="0" width="7.85"/>
  </cols>
  <sheetData>
    <row r="1" customFormat="false" ht="12.75" hidden="false" customHeight="true" outlineLevel="0" collapsed="false">
      <c r="A1" s="269" t="s">
        <v>81</v>
      </c>
      <c r="B1" s="269"/>
      <c r="C1" s="269"/>
      <c r="D1" s="269"/>
    </row>
    <row r="2" customFormat="false" ht="16.5" hidden="false" customHeight="false" outlineLevel="0" collapsed="false">
      <c r="A2" s="270" t="s">
        <v>82</v>
      </c>
      <c r="B2" s="270"/>
      <c r="C2" s="270"/>
      <c r="D2" s="270"/>
    </row>
    <row r="3" customFormat="false" ht="12.75" hidden="false" customHeight="true" outlineLevel="0" collapsed="false">
      <c r="A3" s="271" t="s">
        <v>83</v>
      </c>
      <c r="B3" s="271"/>
      <c r="C3" s="271"/>
      <c r="D3" s="271"/>
    </row>
    <row r="4" customFormat="false" ht="25.5" hidden="false" customHeight="false" outlineLevel="0" collapsed="false">
      <c r="A4" s="272" t="n">
        <v>1</v>
      </c>
      <c r="B4" s="100" t="s">
        <v>84</v>
      </c>
      <c r="C4" s="101" t="s">
        <v>85</v>
      </c>
      <c r="D4" s="273" t="n">
        <v>18.037</v>
      </c>
    </row>
    <row r="5" customFormat="false" ht="25.5" hidden="false" customHeight="false" outlineLevel="0" collapsed="false">
      <c r="A5" s="272" t="n">
        <v>2</v>
      </c>
      <c r="B5" s="100" t="s">
        <v>86</v>
      </c>
      <c r="C5" s="101" t="s">
        <v>85</v>
      </c>
      <c r="D5" s="273" t="n">
        <v>2.014</v>
      </c>
    </row>
    <row r="6" customFormat="false" ht="25.5" hidden="false" customHeight="false" outlineLevel="0" collapsed="false">
      <c r="A6" s="272" t="n">
        <v>3</v>
      </c>
      <c r="B6" s="106" t="s">
        <v>87</v>
      </c>
      <c r="C6" s="101" t="s">
        <v>85</v>
      </c>
      <c r="D6" s="274" t="n">
        <v>33.6</v>
      </c>
    </row>
    <row r="7" customFormat="false" ht="25.5" hidden="false" customHeight="false" outlineLevel="0" collapsed="false">
      <c r="A7" s="272" t="n">
        <v>4</v>
      </c>
      <c r="B7" s="107" t="s">
        <v>88</v>
      </c>
      <c r="C7" s="108" t="s">
        <v>89</v>
      </c>
      <c r="D7" s="275" t="n">
        <v>1111.8</v>
      </c>
    </row>
    <row r="8" customFormat="false" ht="25.5" hidden="false" customHeight="false" outlineLevel="0" collapsed="false">
      <c r="A8" s="272" t="n">
        <v>5</v>
      </c>
      <c r="B8" s="107" t="s">
        <v>90</v>
      </c>
      <c r="C8" s="108" t="s">
        <v>91</v>
      </c>
      <c r="D8" s="275" t="n">
        <v>642.7</v>
      </c>
    </row>
    <row r="9" customFormat="false" ht="25.5" hidden="false" customHeight="false" outlineLevel="0" collapsed="false">
      <c r="A9" s="272" t="n">
        <v>6</v>
      </c>
      <c r="B9" s="107" t="s">
        <v>92</v>
      </c>
      <c r="C9" s="108" t="s">
        <v>93</v>
      </c>
      <c r="D9" s="275" t="n">
        <v>382</v>
      </c>
    </row>
    <row r="10" customFormat="false" ht="12.75" hidden="false" customHeight="false" outlineLevel="0" collapsed="false">
      <c r="A10" s="272" t="n">
        <v>7</v>
      </c>
      <c r="B10" s="109" t="s">
        <v>94</v>
      </c>
      <c r="C10" s="99" t="s">
        <v>95</v>
      </c>
      <c r="D10" s="276" t="n">
        <v>1084</v>
      </c>
    </row>
    <row r="11" customFormat="false" ht="12.75" hidden="false" customHeight="false" outlineLevel="0" collapsed="false">
      <c r="A11" s="272" t="n">
        <v>8</v>
      </c>
      <c r="B11" s="109" t="s">
        <v>112</v>
      </c>
      <c r="C11" s="99" t="s">
        <v>113</v>
      </c>
      <c r="D11" s="275" t="n">
        <v>0.54</v>
      </c>
    </row>
    <row r="12" customFormat="false" ht="12.75" hidden="false" customHeight="false" outlineLevel="0" collapsed="false">
      <c r="A12" s="272" t="n">
        <v>9</v>
      </c>
      <c r="B12" s="129" t="s">
        <v>114</v>
      </c>
      <c r="C12" s="130" t="s">
        <v>102</v>
      </c>
      <c r="D12" s="275" t="n">
        <v>40</v>
      </c>
    </row>
    <row r="13" customFormat="false" ht="25.5" hidden="false" customHeight="false" outlineLevel="0" collapsed="false">
      <c r="A13" s="272" t="n">
        <v>10</v>
      </c>
      <c r="B13" s="115" t="s">
        <v>96</v>
      </c>
      <c r="C13" s="116" t="s">
        <v>93</v>
      </c>
      <c r="D13" s="277" t="n">
        <v>4220</v>
      </c>
    </row>
    <row r="14" customFormat="false" ht="25.5" hidden="false" customHeight="false" outlineLevel="0" collapsed="false">
      <c r="A14" s="272" t="n">
        <v>11</v>
      </c>
      <c r="B14" s="115" t="s">
        <v>98</v>
      </c>
      <c r="C14" s="116" t="s">
        <v>93</v>
      </c>
      <c r="D14" s="278" t="n">
        <v>2890</v>
      </c>
    </row>
    <row r="15" customFormat="false" ht="12.75" hidden="false" customHeight="false" outlineLevel="0" collapsed="false">
      <c r="A15" s="272" t="n">
        <v>12</v>
      </c>
      <c r="B15" s="119" t="s">
        <v>99</v>
      </c>
      <c r="C15" s="120" t="s">
        <v>93</v>
      </c>
      <c r="D15" s="279" t="n">
        <v>216</v>
      </c>
    </row>
    <row r="16" customFormat="false" ht="12.75" hidden="false" customHeight="false" outlineLevel="0" collapsed="false">
      <c r="A16" s="272" t="n">
        <v>13</v>
      </c>
      <c r="B16" s="119" t="s">
        <v>100</v>
      </c>
      <c r="C16" s="120" t="s">
        <v>93</v>
      </c>
      <c r="D16" s="279" t="n">
        <v>416</v>
      </c>
    </row>
    <row r="17" customFormat="false" ht="25.5" hidden="false" customHeight="false" outlineLevel="0" collapsed="false">
      <c r="A17" s="272" t="n">
        <v>14</v>
      </c>
      <c r="B17" s="122" t="s">
        <v>101</v>
      </c>
      <c r="C17" s="120" t="s">
        <v>102</v>
      </c>
      <c r="D17" s="279" t="n">
        <v>3725.2</v>
      </c>
    </row>
    <row r="18" customFormat="false" ht="12.75" hidden="false" customHeight="false" outlineLevel="0" collapsed="false">
      <c r="A18" s="272" t="n">
        <v>15</v>
      </c>
      <c r="B18" s="122" t="s">
        <v>103</v>
      </c>
      <c r="C18" s="120" t="s">
        <v>102</v>
      </c>
      <c r="D18" s="279" t="n">
        <v>612.22</v>
      </c>
    </row>
    <row r="19" customFormat="false" ht="16.5" hidden="false" customHeight="false" outlineLevel="0" collapsed="false">
      <c r="A19" s="270" t="s">
        <v>105</v>
      </c>
      <c r="B19" s="270"/>
      <c r="C19" s="270"/>
      <c r="D19" s="270"/>
    </row>
    <row r="20" customFormat="false" ht="12.75" hidden="false" customHeight="false" outlineLevel="0" collapsed="false">
      <c r="A20" s="271" t="s">
        <v>83</v>
      </c>
      <c r="B20" s="271"/>
      <c r="C20" s="271"/>
      <c r="D20" s="271"/>
    </row>
    <row r="21" customFormat="false" ht="25.5" hidden="false" customHeight="false" outlineLevel="0" collapsed="false">
      <c r="A21" s="272" t="n">
        <v>1</v>
      </c>
      <c r="B21" s="122" t="s">
        <v>106</v>
      </c>
      <c r="C21" s="120" t="s">
        <v>91</v>
      </c>
      <c r="D21" s="279" t="n">
        <v>500.8</v>
      </c>
    </row>
    <row r="22" customFormat="false" ht="12.75" hidden="false" customHeight="false" outlineLevel="0" collapsed="false">
      <c r="A22" s="272" t="n">
        <v>2</v>
      </c>
      <c r="B22" s="122" t="s">
        <v>107</v>
      </c>
      <c r="C22" s="120" t="s">
        <v>85</v>
      </c>
      <c r="D22" s="279" t="n">
        <v>304</v>
      </c>
    </row>
    <row r="23" customFormat="false" ht="25.5" hidden="false" customHeight="false" outlineLevel="0" collapsed="false">
      <c r="A23" s="272" t="n">
        <v>3</v>
      </c>
      <c r="B23" s="122" t="s">
        <v>108</v>
      </c>
      <c r="C23" s="120" t="s">
        <v>95</v>
      </c>
      <c r="D23" s="279" t="n">
        <v>1084</v>
      </c>
    </row>
    <row r="24" customFormat="false" ht="12.75" hidden="false" customHeight="false" outlineLevel="0" collapsed="false">
      <c r="A24" s="272" t="n">
        <v>4</v>
      </c>
      <c r="B24" s="122" t="s">
        <v>109</v>
      </c>
      <c r="C24" s="120" t="s">
        <v>102</v>
      </c>
      <c r="D24" s="279" t="n">
        <v>2.4</v>
      </c>
    </row>
    <row r="25" customFormat="false" ht="25.5" hidden="false" customHeight="false" outlineLevel="0" collapsed="false">
      <c r="A25" s="272" t="n">
        <v>5</v>
      </c>
      <c r="B25" s="122" t="s">
        <v>110</v>
      </c>
      <c r="C25" s="120" t="s">
        <v>102</v>
      </c>
      <c r="D25" s="279" t="n">
        <v>1132</v>
      </c>
    </row>
    <row r="26" customFormat="false" ht="25.5" hidden="false" customHeight="false" outlineLevel="0" collapsed="false">
      <c r="A26" s="272" t="n">
        <v>6</v>
      </c>
      <c r="B26" s="122" t="s">
        <v>111</v>
      </c>
      <c r="C26" s="120" t="s">
        <v>102</v>
      </c>
      <c r="D26" s="279" t="n">
        <v>840</v>
      </c>
    </row>
    <row r="27" customFormat="false" ht="12.75" hidden="false" customHeight="false" outlineLevel="0" collapsed="false">
      <c r="A27" s="271" t="s">
        <v>115</v>
      </c>
      <c r="B27" s="271"/>
      <c r="C27" s="271"/>
      <c r="D27" s="271"/>
    </row>
    <row r="28" customFormat="false" ht="25.5" hidden="false" customHeight="false" outlineLevel="0" collapsed="false">
      <c r="A28" s="272" t="n">
        <v>1</v>
      </c>
      <c r="B28" s="100" t="s">
        <v>116</v>
      </c>
      <c r="C28" s="132" t="s">
        <v>91</v>
      </c>
      <c r="D28" s="274" t="n">
        <v>210</v>
      </c>
    </row>
    <row r="29" customFormat="false" ht="25.5" hidden="false" customHeight="false" outlineLevel="0" collapsed="false">
      <c r="A29" s="272" t="n">
        <v>2</v>
      </c>
      <c r="B29" s="106" t="s">
        <v>84</v>
      </c>
      <c r="C29" s="132" t="s">
        <v>118</v>
      </c>
      <c r="D29" s="274" t="n">
        <v>6</v>
      </c>
    </row>
    <row r="30" customFormat="false" ht="25.5" hidden="false" customHeight="false" outlineLevel="0" collapsed="false">
      <c r="A30" s="272" t="n">
        <v>3</v>
      </c>
      <c r="B30" s="107" t="s">
        <v>119</v>
      </c>
      <c r="C30" s="108" t="s">
        <v>102</v>
      </c>
      <c r="D30" s="274" t="n">
        <v>1084</v>
      </c>
    </row>
    <row r="31" customFormat="false" ht="25.5" hidden="false" customHeight="false" outlineLevel="0" collapsed="false">
      <c r="A31" s="272" t="n">
        <v>4</v>
      </c>
      <c r="B31" s="107" t="s">
        <v>120</v>
      </c>
      <c r="C31" s="108" t="s">
        <v>95</v>
      </c>
      <c r="D31" s="274" t="n">
        <v>110</v>
      </c>
    </row>
    <row r="32" customFormat="false" ht="25.5" hidden="false" customHeight="false" outlineLevel="0" collapsed="false">
      <c r="A32" s="272" t="n">
        <v>5</v>
      </c>
      <c r="B32" s="107" t="s">
        <v>121</v>
      </c>
      <c r="C32" s="108" t="s">
        <v>122</v>
      </c>
      <c r="D32" s="274" t="n">
        <v>24</v>
      </c>
    </row>
    <row r="33" customFormat="false" ht="25.5" hidden="false" customHeight="false" outlineLevel="0" collapsed="false">
      <c r="A33" s="272" t="n">
        <v>6</v>
      </c>
      <c r="B33" s="107" t="s">
        <v>123</v>
      </c>
      <c r="C33" s="108" t="s">
        <v>91</v>
      </c>
      <c r="D33" s="274" t="n">
        <v>600</v>
      </c>
    </row>
    <row r="34" customFormat="false" ht="25.5" hidden="false" customHeight="false" outlineLevel="0" collapsed="false">
      <c r="A34" s="272" t="n">
        <v>7</v>
      </c>
      <c r="B34" s="107" t="s">
        <v>124</v>
      </c>
      <c r="C34" s="108" t="s">
        <v>122</v>
      </c>
      <c r="D34" s="274" t="n">
        <v>135</v>
      </c>
    </row>
    <row r="35" customFormat="false" ht="12.75" hidden="false" customHeight="false" outlineLevel="0" collapsed="false">
      <c r="A35" s="272" t="n">
        <v>8</v>
      </c>
      <c r="B35" s="107" t="s">
        <v>125</v>
      </c>
      <c r="C35" s="108" t="s">
        <v>95</v>
      </c>
      <c r="D35" s="274" t="n">
        <v>1084</v>
      </c>
    </row>
    <row r="36" customFormat="false" ht="12.75" hidden="false" customHeight="false" outlineLevel="0" collapsed="false">
      <c r="A36" s="272" t="n">
        <v>9</v>
      </c>
      <c r="B36" s="107" t="s">
        <v>126</v>
      </c>
      <c r="C36" s="108" t="s">
        <v>95</v>
      </c>
      <c r="D36" s="274" t="n">
        <v>1084</v>
      </c>
    </row>
    <row r="37" customFormat="false" ht="25.5" hidden="false" customHeight="false" outlineLevel="0" collapsed="false">
      <c r="A37" s="272" t="n">
        <v>10</v>
      </c>
      <c r="B37" s="107" t="s">
        <v>127</v>
      </c>
      <c r="C37" s="108" t="s">
        <v>122</v>
      </c>
      <c r="D37" s="274" t="n">
        <v>21</v>
      </c>
    </row>
    <row r="38" customFormat="false" ht="25.5" hidden="false" customHeight="false" outlineLevel="0" collapsed="false">
      <c r="A38" s="272" t="n">
        <v>11</v>
      </c>
      <c r="B38" s="107" t="s">
        <v>128</v>
      </c>
      <c r="C38" s="108" t="s">
        <v>122</v>
      </c>
      <c r="D38" s="274" t="n">
        <v>21</v>
      </c>
    </row>
    <row r="39" customFormat="false" ht="25.5" hidden="false" customHeight="false" outlineLevel="0" collapsed="false">
      <c r="A39" s="272" t="n">
        <v>12</v>
      </c>
      <c r="B39" s="107" t="s">
        <v>129</v>
      </c>
      <c r="C39" s="108" t="s">
        <v>122</v>
      </c>
      <c r="D39" s="274" t="n">
        <v>24</v>
      </c>
    </row>
    <row r="40" customFormat="false" ht="25.5" hidden="false" customHeight="false" outlineLevel="0" collapsed="false">
      <c r="A40" s="272" t="n">
        <v>13</v>
      </c>
      <c r="B40" s="107" t="s">
        <v>130</v>
      </c>
      <c r="C40" s="108" t="s">
        <v>95</v>
      </c>
      <c r="D40" s="274" t="n">
        <v>1084</v>
      </c>
    </row>
    <row r="41" customFormat="false" ht="25.5" hidden="false" customHeight="false" outlineLevel="0" collapsed="false">
      <c r="A41" s="272" t="n">
        <v>14</v>
      </c>
      <c r="B41" s="107" t="s">
        <v>131</v>
      </c>
      <c r="C41" s="108" t="s">
        <v>93</v>
      </c>
      <c r="D41" s="274" t="n">
        <v>425</v>
      </c>
    </row>
    <row r="42" customFormat="false" ht="25.5" hidden="false" customHeight="false" outlineLevel="0" collapsed="false">
      <c r="A42" s="272" t="n">
        <v>15</v>
      </c>
      <c r="B42" s="107" t="s">
        <v>111</v>
      </c>
      <c r="C42" s="108" t="s">
        <v>93</v>
      </c>
      <c r="D42" s="274" t="n">
        <v>292</v>
      </c>
    </row>
    <row r="43" customFormat="false" ht="25.5" hidden="false" customHeight="false" outlineLevel="0" collapsed="false">
      <c r="A43" s="272" t="n">
        <v>16</v>
      </c>
      <c r="B43" s="107" t="s">
        <v>96</v>
      </c>
      <c r="C43" s="108" t="s">
        <v>93</v>
      </c>
      <c r="D43" s="274" t="n">
        <v>292</v>
      </c>
    </row>
    <row r="44" customFormat="false" ht="25.5" hidden="false" customHeight="false" outlineLevel="0" collapsed="false">
      <c r="A44" s="272" t="n">
        <v>17</v>
      </c>
      <c r="B44" s="107" t="s">
        <v>132</v>
      </c>
      <c r="C44" s="108" t="s">
        <v>93</v>
      </c>
      <c r="D44" s="274" t="n">
        <v>331</v>
      </c>
    </row>
    <row r="45" customFormat="false" ht="25.5" hidden="false" customHeight="false" outlineLevel="0" collapsed="false">
      <c r="A45" s="272" t="n">
        <v>18</v>
      </c>
      <c r="B45" s="107" t="s">
        <v>99</v>
      </c>
      <c r="C45" s="108" t="s">
        <v>93</v>
      </c>
      <c r="D45" s="274" t="n">
        <v>12.2</v>
      </c>
    </row>
    <row r="46" customFormat="false" ht="25.5" hidden="false" customHeight="false" outlineLevel="0" collapsed="false">
      <c r="A46" s="272" t="n">
        <v>19</v>
      </c>
      <c r="B46" s="107" t="s">
        <v>133</v>
      </c>
      <c r="C46" s="108" t="s">
        <v>93</v>
      </c>
      <c r="D46" s="274" t="n">
        <v>12.2</v>
      </c>
    </row>
    <row r="47" customFormat="false" ht="25.5" hidden="false" customHeight="false" outlineLevel="0" collapsed="false">
      <c r="A47" s="272" t="n">
        <v>20</v>
      </c>
      <c r="B47" s="107" t="s">
        <v>134</v>
      </c>
      <c r="C47" s="108" t="s">
        <v>93</v>
      </c>
      <c r="D47" s="274" t="n">
        <v>12.2</v>
      </c>
    </row>
    <row r="48" customFormat="false" ht="13.5" hidden="false" customHeight="false" outlineLevel="0" collapsed="false">
      <c r="A48" s="280" t="n">
        <v>21</v>
      </c>
      <c r="B48" s="281" t="s">
        <v>135</v>
      </c>
      <c r="C48" s="282" t="s">
        <v>85</v>
      </c>
      <c r="D48" s="283" t="n">
        <v>4.75</v>
      </c>
    </row>
  </sheetData>
  <mergeCells count="6">
    <mergeCell ref="A1:D1"/>
    <mergeCell ref="A2:D2"/>
    <mergeCell ref="A3:D3"/>
    <mergeCell ref="A19:D19"/>
    <mergeCell ref="A20:D20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4" width="9.99"/>
    <col collapsed="false" customWidth="true" hidden="false" outlineLevel="0" max="4" min="3" style="284" width="9.14"/>
    <col collapsed="false" customWidth="true" hidden="false" outlineLevel="0" max="5" min="5" style="284" width="7.99"/>
    <col collapsed="false" customWidth="true" hidden="false" outlineLevel="0" max="6" min="6" style="284" width="13.99"/>
  </cols>
  <sheetData>
    <row r="3" customFormat="false" ht="20.25" hidden="false" customHeight="true" outlineLevel="0" collapsed="false">
      <c r="A3" s="285" t="s">
        <v>236</v>
      </c>
      <c r="B3" s="285"/>
      <c r="C3" s="285"/>
      <c r="D3" s="285"/>
      <c r="E3" s="285"/>
      <c r="F3" s="285"/>
      <c r="G3" s="285"/>
    </row>
    <row r="4" customFormat="false" ht="13.5" hidden="false" customHeight="false" outlineLevel="0" collapsed="false"/>
    <row r="5" customFormat="false" ht="16.5" hidden="false" customHeight="false" outlineLevel="0" collapsed="false">
      <c r="B5" s="286" t="s">
        <v>237</v>
      </c>
      <c r="C5" s="287" t="s">
        <v>238</v>
      </c>
      <c r="D5" s="287" t="s">
        <v>239</v>
      </c>
      <c r="E5" s="287" t="s">
        <v>240</v>
      </c>
      <c r="F5" s="288" t="s">
        <v>241</v>
      </c>
    </row>
    <row r="6" customFormat="false" ht="15" hidden="false" customHeight="false" outlineLevel="0" collapsed="false">
      <c r="B6" s="289" t="n">
        <v>33</v>
      </c>
      <c r="C6" s="290" t="n">
        <v>3989.833</v>
      </c>
      <c r="D6" s="290" t="n">
        <v>5027.127</v>
      </c>
      <c r="E6" s="290" t="n">
        <v>699.247</v>
      </c>
      <c r="F6" s="291"/>
    </row>
    <row r="7" customFormat="false" ht="15" hidden="false" customHeight="false" outlineLevel="0" collapsed="false">
      <c r="B7" s="292" t="n">
        <v>134</v>
      </c>
      <c r="C7" s="293" t="n">
        <v>3992.152</v>
      </c>
      <c r="D7" s="293" t="n">
        <v>5023.866</v>
      </c>
      <c r="E7" s="293" t="n">
        <v>699.249</v>
      </c>
      <c r="F7" s="294"/>
    </row>
    <row r="8" customFormat="false" ht="15" hidden="false" customHeight="false" outlineLevel="0" collapsed="false">
      <c r="B8" s="292" t="n">
        <v>135</v>
      </c>
      <c r="C8" s="293" t="n">
        <v>3996.564</v>
      </c>
      <c r="D8" s="293" t="n">
        <v>5017.734</v>
      </c>
      <c r="E8" s="293" t="n">
        <v>699.616</v>
      </c>
      <c r="F8" s="294"/>
    </row>
    <row r="9" customFormat="false" ht="15" hidden="false" customHeight="false" outlineLevel="0" collapsed="false">
      <c r="B9" s="292" t="n">
        <v>136</v>
      </c>
      <c r="C9" s="293" t="n">
        <v>3994.448</v>
      </c>
      <c r="D9" s="293" t="n">
        <v>5015.041</v>
      </c>
      <c r="E9" s="293" t="n">
        <v>699.45</v>
      </c>
      <c r="F9" s="294"/>
    </row>
    <row r="10" customFormat="false" ht="15" hidden="false" customHeight="false" outlineLevel="0" collapsed="false">
      <c r="B10" s="292" t="n">
        <v>137</v>
      </c>
      <c r="C10" s="293" t="n">
        <v>3991.902</v>
      </c>
      <c r="D10" s="293" t="n">
        <v>5013.116</v>
      </c>
      <c r="E10" s="293" t="n">
        <v>699.229</v>
      </c>
      <c r="F10" s="294"/>
    </row>
    <row r="11" customFormat="false" ht="15" hidden="false" customHeight="false" outlineLevel="0" collapsed="false">
      <c r="B11" s="292" t="n">
        <v>138</v>
      </c>
      <c r="C11" s="293" t="n">
        <v>3988.997</v>
      </c>
      <c r="D11" s="293" t="n">
        <v>5011.153</v>
      </c>
      <c r="E11" s="293" t="n">
        <v>699.053</v>
      </c>
      <c r="F11" s="294"/>
    </row>
    <row r="12" customFormat="false" ht="15" hidden="false" customHeight="false" outlineLevel="0" collapsed="false">
      <c r="B12" s="292" t="n">
        <v>139</v>
      </c>
      <c r="C12" s="293" t="n">
        <v>3986.937</v>
      </c>
      <c r="D12" s="293" t="n">
        <v>5008.929</v>
      </c>
      <c r="E12" s="293" t="n">
        <v>698.963</v>
      </c>
      <c r="F12" s="294"/>
    </row>
    <row r="13" customFormat="false" ht="15" hidden="false" customHeight="false" outlineLevel="0" collapsed="false">
      <c r="B13" s="292" t="n">
        <v>140</v>
      </c>
      <c r="C13" s="293" t="n">
        <v>4003.873</v>
      </c>
      <c r="D13" s="293" t="n">
        <v>5007.735</v>
      </c>
      <c r="E13" s="293" t="n">
        <v>700.111</v>
      </c>
      <c r="F13" s="294"/>
    </row>
    <row r="14" customFormat="false" ht="15" hidden="false" customHeight="false" outlineLevel="0" collapsed="false">
      <c r="B14" s="292" t="n">
        <v>141</v>
      </c>
      <c r="C14" s="293" t="n">
        <v>4007.949</v>
      </c>
      <c r="D14" s="293" t="n">
        <v>5005.358</v>
      </c>
      <c r="E14" s="293" t="n">
        <v>700.653</v>
      </c>
      <c r="F14" s="294"/>
    </row>
    <row r="15" customFormat="false" ht="15" hidden="false" customHeight="false" outlineLevel="0" collapsed="false">
      <c r="B15" s="292" t="n">
        <v>142</v>
      </c>
      <c r="C15" s="293" t="n">
        <v>4005.903</v>
      </c>
      <c r="D15" s="293" t="n">
        <v>5002.216</v>
      </c>
      <c r="E15" s="293" t="n">
        <v>700.526</v>
      </c>
      <c r="F15" s="294"/>
    </row>
    <row r="16" customFormat="false" ht="15" hidden="false" customHeight="false" outlineLevel="0" collapsed="false">
      <c r="B16" s="292" t="n">
        <v>143</v>
      </c>
      <c r="C16" s="293" t="n">
        <v>4003.842</v>
      </c>
      <c r="D16" s="293" t="n">
        <v>4999.242</v>
      </c>
      <c r="E16" s="293" t="n">
        <v>700.304</v>
      </c>
      <c r="F16" s="294"/>
    </row>
    <row r="17" customFormat="false" ht="15" hidden="false" customHeight="false" outlineLevel="0" collapsed="false">
      <c r="B17" s="292" t="n">
        <v>144</v>
      </c>
      <c r="C17" s="293" t="n">
        <v>4001.492</v>
      </c>
      <c r="D17" s="293" t="n">
        <v>4996.753</v>
      </c>
      <c r="E17" s="293" t="n">
        <v>700.089</v>
      </c>
      <c r="F17" s="294"/>
    </row>
    <row r="18" customFormat="false" ht="15" hidden="false" customHeight="false" outlineLevel="0" collapsed="false">
      <c r="B18" s="292" t="n">
        <v>145</v>
      </c>
      <c r="C18" s="293" t="n">
        <v>3999.121</v>
      </c>
      <c r="D18" s="293" t="n">
        <v>4994.608</v>
      </c>
      <c r="E18" s="293" t="n">
        <v>699.832</v>
      </c>
      <c r="F18" s="294"/>
    </row>
    <row r="19" customFormat="false" ht="15" hidden="false" customHeight="false" outlineLevel="0" collapsed="false">
      <c r="B19" s="292" t="n">
        <v>146</v>
      </c>
      <c r="C19" s="293" t="n">
        <v>4015.567</v>
      </c>
      <c r="D19" s="293" t="n">
        <v>5007.343</v>
      </c>
      <c r="E19" s="293" t="n">
        <v>701.321</v>
      </c>
      <c r="F19" s="294"/>
    </row>
    <row r="20" customFormat="false" ht="15" hidden="false" customHeight="false" outlineLevel="0" collapsed="false">
      <c r="B20" s="292" t="n">
        <v>147</v>
      </c>
      <c r="C20" s="293" t="n">
        <v>4017.189</v>
      </c>
      <c r="D20" s="293" t="n">
        <v>5005.297</v>
      </c>
      <c r="E20" s="293" t="n">
        <v>701.505</v>
      </c>
      <c r="F20" s="294"/>
    </row>
    <row r="21" customFormat="false" ht="15" hidden="false" customHeight="false" outlineLevel="0" collapsed="false">
      <c r="B21" s="292" t="n">
        <v>148</v>
      </c>
      <c r="C21" s="293" t="n">
        <v>4018.87</v>
      </c>
      <c r="D21" s="293" t="n">
        <v>5003.051</v>
      </c>
      <c r="E21" s="293" t="n">
        <v>701.591</v>
      </c>
      <c r="F21" s="294"/>
    </row>
    <row r="22" customFormat="false" ht="15" hidden="false" customHeight="false" outlineLevel="0" collapsed="false">
      <c r="B22" s="292" t="n">
        <v>149</v>
      </c>
      <c r="C22" s="293" t="n">
        <v>4020.573</v>
      </c>
      <c r="D22" s="293" t="n">
        <v>5001.533</v>
      </c>
      <c r="E22" s="293" t="n">
        <v>701.739</v>
      </c>
      <c r="F22" s="294"/>
    </row>
    <row r="23" customFormat="false" ht="15" hidden="false" customHeight="false" outlineLevel="0" collapsed="false">
      <c r="B23" s="292" t="n">
        <v>150</v>
      </c>
      <c r="C23" s="293" t="n">
        <v>4008.465</v>
      </c>
      <c r="D23" s="293" t="n">
        <v>4997.08</v>
      </c>
      <c r="E23" s="293" t="n">
        <v>700.735</v>
      </c>
      <c r="F23" s="294"/>
    </row>
    <row r="24" customFormat="false" ht="15" hidden="false" customHeight="false" outlineLevel="0" collapsed="false">
      <c r="B24" s="292" t="n">
        <v>151</v>
      </c>
      <c r="C24" s="293" t="n">
        <v>4011.453</v>
      </c>
      <c r="D24" s="293" t="n">
        <v>4994.878</v>
      </c>
      <c r="E24" s="293" t="n">
        <v>700.942</v>
      </c>
      <c r="F24" s="294"/>
    </row>
    <row r="25" customFormat="false" ht="15" hidden="false" customHeight="false" outlineLevel="0" collapsed="false">
      <c r="B25" s="292" t="n">
        <v>152</v>
      </c>
      <c r="C25" s="293" t="n">
        <v>4014.944</v>
      </c>
      <c r="D25" s="293" t="n">
        <v>4995.158</v>
      </c>
      <c r="E25" s="293" t="n">
        <v>701.134</v>
      </c>
      <c r="F25" s="294"/>
    </row>
    <row r="26" customFormat="false" ht="15" hidden="false" customHeight="false" outlineLevel="0" collapsed="false">
      <c r="B26" s="292" t="n">
        <v>153</v>
      </c>
      <c r="C26" s="293" t="n">
        <v>4012.621</v>
      </c>
      <c r="D26" s="293" t="n">
        <v>4992.966</v>
      </c>
      <c r="E26" s="293" t="n">
        <v>700.952</v>
      </c>
      <c r="F26" s="294"/>
    </row>
    <row r="27" customFormat="false" ht="15" hidden="false" customHeight="false" outlineLevel="0" collapsed="false">
      <c r="B27" s="292" t="n">
        <v>154</v>
      </c>
      <c r="C27" s="293" t="n">
        <v>4010.274</v>
      </c>
      <c r="D27" s="293" t="n">
        <v>4990.965</v>
      </c>
      <c r="E27" s="293" t="n">
        <v>700.714</v>
      </c>
      <c r="F27" s="294"/>
    </row>
    <row r="28" customFormat="false" ht="15" hidden="false" customHeight="false" outlineLevel="0" collapsed="false">
      <c r="B28" s="292" t="n">
        <v>155</v>
      </c>
      <c r="C28" s="293" t="n">
        <v>4008.167</v>
      </c>
      <c r="D28" s="293" t="n">
        <v>4988.637</v>
      </c>
      <c r="E28" s="293" t="n">
        <v>700.588</v>
      </c>
      <c r="F28" s="294"/>
    </row>
    <row r="29" customFormat="false" ht="15" hidden="false" customHeight="false" outlineLevel="0" collapsed="false">
      <c r="B29" s="292" t="n">
        <v>156</v>
      </c>
      <c r="C29" s="293" t="n">
        <v>4005.831</v>
      </c>
      <c r="D29" s="293" t="n">
        <v>4986.21</v>
      </c>
      <c r="E29" s="293" t="n">
        <v>700.317</v>
      </c>
      <c r="F29" s="294"/>
    </row>
    <row r="30" customFormat="false" ht="15" hidden="false" customHeight="false" outlineLevel="0" collapsed="false">
      <c r="B30" s="292" t="n">
        <v>157</v>
      </c>
      <c r="C30" s="293" t="n">
        <v>4028.847</v>
      </c>
      <c r="D30" s="293" t="n">
        <v>4976.324</v>
      </c>
      <c r="E30" s="293" t="n">
        <v>702.051</v>
      </c>
      <c r="F30" s="294"/>
    </row>
    <row r="31" customFormat="false" ht="15" hidden="false" customHeight="false" outlineLevel="0" collapsed="false">
      <c r="B31" s="292" t="n">
        <v>158</v>
      </c>
      <c r="C31" s="293" t="n">
        <v>4026.749</v>
      </c>
      <c r="D31" s="293" t="n">
        <v>4974.786</v>
      </c>
      <c r="E31" s="293" t="n">
        <v>701.954</v>
      </c>
      <c r="F31" s="294"/>
    </row>
    <row r="32" customFormat="false" ht="15" hidden="false" customHeight="false" outlineLevel="0" collapsed="false">
      <c r="B32" s="292" t="n">
        <v>159</v>
      </c>
      <c r="C32" s="293" t="n">
        <v>4024.393</v>
      </c>
      <c r="D32" s="293" t="n">
        <v>4972.688</v>
      </c>
      <c r="E32" s="293" t="n">
        <v>701.669</v>
      </c>
      <c r="F32" s="294"/>
    </row>
    <row r="33" customFormat="false" ht="15" hidden="false" customHeight="false" outlineLevel="0" collapsed="false">
      <c r="B33" s="292" t="n">
        <v>160</v>
      </c>
      <c r="C33" s="293" t="n">
        <v>4021.939</v>
      </c>
      <c r="D33" s="293" t="n">
        <v>4970.823</v>
      </c>
      <c r="E33" s="293" t="n">
        <v>701.309</v>
      </c>
      <c r="F33" s="294"/>
    </row>
    <row r="34" customFormat="false" ht="15" hidden="false" customHeight="false" outlineLevel="0" collapsed="false">
      <c r="B34" s="292" t="n">
        <v>161</v>
      </c>
      <c r="C34" s="293" t="n">
        <v>4019.729</v>
      </c>
      <c r="D34" s="293" t="n">
        <v>4969.059</v>
      </c>
      <c r="E34" s="293" t="n">
        <v>701.14</v>
      </c>
      <c r="F34" s="294"/>
    </row>
    <row r="35" customFormat="false" ht="15" hidden="false" customHeight="false" outlineLevel="0" collapsed="false">
      <c r="B35" s="292" t="n">
        <v>162</v>
      </c>
      <c r="C35" s="293" t="n">
        <v>4038.291</v>
      </c>
      <c r="D35" s="293" t="n">
        <v>4964.268</v>
      </c>
      <c r="E35" s="293" t="n">
        <v>703.151</v>
      </c>
      <c r="F35" s="294"/>
    </row>
    <row r="36" customFormat="false" ht="15" hidden="false" customHeight="false" outlineLevel="0" collapsed="false">
      <c r="B36" s="292" t="n">
        <v>163</v>
      </c>
      <c r="C36" s="293" t="n">
        <v>4039.056</v>
      </c>
      <c r="D36" s="293" t="n">
        <v>4964.318</v>
      </c>
      <c r="E36" s="293" t="n">
        <v>703.4</v>
      </c>
      <c r="F36" s="294"/>
    </row>
    <row r="37" customFormat="false" ht="15" hidden="false" customHeight="false" outlineLevel="0" collapsed="false">
      <c r="B37" s="292" t="n">
        <v>164</v>
      </c>
      <c r="C37" s="293" t="n">
        <v>4042.21</v>
      </c>
      <c r="D37" s="293" t="n">
        <v>4960.092</v>
      </c>
      <c r="E37" s="293" t="n">
        <v>703.459</v>
      </c>
      <c r="F37" s="294"/>
    </row>
    <row r="38" customFormat="false" ht="15" hidden="false" customHeight="false" outlineLevel="0" collapsed="false">
      <c r="B38" s="292" t="n">
        <v>165</v>
      </c>
      <c r="C38" s="293" t="n">
        <v>4041.886</v>
      </c>
      <c r="D38" s="293" t="n">
        <v>4959.354</v>
      </c>
      <c r="E38" s="293" t="n">
        <v>703.372</v>
      </c>
      <c r="F38" s="294"/>
    </row>
    <row r="39" customFormat="false" ht="15" hidden="false" customHeight="false" outlineLevel="0" collapsed="false">
      <c r="B39" s="292" t="n">
        <v>166</v>
      </c>
      <c r="C39" s="293" t="n">
        <v>4039.46</v>
      </c>
      <c r="D39" s="293" t="n">
        <v>4957.507</v>
      </c>
      <c r="E39" s="293" t="n">
        <v>702.81</v>
      </c>
      <c r="F39" s="294"/>
    </row>
    <row r="40" customFormat="false" ht="15" hidden="false" customHeight="false" outlineLevel="0" collapsed="false">
      <c r="B40" s="292" t="n">
        <v>167</v>
      </c>
      <c r="C40" s="293" t="n">
        <v>4037.362</v>
      </c>
      <c r="D40" s="293" t="n">
        <v>4955.414</v>
      </c>
      <c r="E40" s="293" t="n">
        <v>702.539</v>
      </c>
      <c r="F40" s="294"/>
    </row>
    <row r="41" customFormat="false" ht="15" hidden="false" customHeight="false" outlineLevel="0" collapsed="false">
      <c r="B41" s="292" t="n">
        <v>168</v>
      </c>
      <c r="C41" s="293" t="n">
        <v>4035.26</v>
      </c>
      <c r="D41" s="293" t="n">
        <v>4952.945</v>
      </c>
      <c r="E41" s="293" t="n">
        <v>702.383</v>
      </c>
      <c r="F41" s="294"/>
    </row>
    <row r="42" customFormat="false" ht="15" hidden="false" customHeight="false" outlineLevel="0" collapsed="false">
      <c r="B42" s="292" t="n">
        <v>169</v>
      </c>
      <c r="C42" s="293" t="n">
        <v>4030.45</v>
      </c>
      <c r="D42" s="293" t="n">
        <v>4944.498</v>
      </c>
      <c r="E42" s="293" t="n">
        <v>702.168</v>
      </c>
      <c r="F42" s="294"/>
    </row>
    <row r="43" customFormat="false" ht="15" hidden="false" customHeight="false" outlineLevel="0" collapsed="false">
      <c r="B43" s="292" t="n">
        <v>170</v>
      </c>
      <c r="C43" s="293" t="n">
        <v>4063.613</v>
      </c>
      <c r="D43" s="293" t="n">
        <v>4930.613</v>
      </c>
      <c r="E43" s="293" t="n">
        <v>704.081</v>
      </c>
      <c r="F43" s="294"/>
    </row>
    <row r="44" customFormat="false" ht="15" hidden="false" customHeight="false" outlineLevel="0" collapsed="false">
      <c r="B44" s="292" t="n">
        <v>171</v>
      </c>
      <c r="C44" s="293" t="n">
        <v>4062.378</v>
      </c>
      <c r="D44" s="293" t="n">
        <v>4929.988</v>
      </c>
      <c r="E44" s="293" t="n">
        <v>704.018</v>
      </c>
      <c r="F44" s="294"/>
    </row>
    <row r="45" customFormat="false" ht="15" hidden="false" customHeight="false" outlineLevel="0" collapsed="false">
      <c r="B45" s="292" t="n">
        <v>172</v>
      </c>
      <c r="C45" s="293" t="n">
        <v>4061.236</v>
      </c>
      <c r="D45" s="293" t="n">
        <v>4928.91</v>
      </c>
      <c r="E45" s="293" t="n">
        <v>704.07</v>
      </c>
      <c r="F45" s="294"/>
    </row>
    <row r="46" customFormat="false" ht="15" hidden="false" customHeight="false" outlineLevel="0" collapsed="false">
      <c r="B46" s="292" t="n">
        <v>173</v>
      </c>
      <c r="C46" s="293" t="n">
        <v>4059.474</v>
      </c>
      <c r="D46" s="293" t="n">
        <v>4927.134</v>
      </c>
      <c r="E46" s="293" t="n">
        <v>704.176</v>
      </c>
      <c r="F46" s="294"/>
    </row>
    <row r="47" customFormat="false" ht="15" hidden="false" customHeight="false" outlineLevel="0" collapsed="false">
      <c r="B47" s="292" t="n">
        <v>174</v>
      </c>
      <c r="C47" s="293" t="n">
        <v>4076.733</v>
      </c>
      <c r="D47" s="293" t="n">
        <v>4913.149</v>
      </c>
      <c r="E47" s="293" t="n">
        <v>704.896</v>
      </c>
      <c r="F47" s="294"/>
    </row>
    <row r="48" customFormat="false" ht="15" hidden="false" customHeight="false" outlineLevel="0" collapsed="false">
      <c r="B48" s="292" t="n">
        <v>175</v>
      </c>
      <c r="C48" s="293" t="n">
        <v>4074.952</v>
      </c>
      <c r="D48" s="293" t="n">
        <v>4912.06</v>
      </c>
      <c r="E48" s="293" t="n">
        <v>704.411</v>
      </c>
      <c r="F48" s="294"/>
    </row>
    <row r="49" customFormat="false" ht="15" hidden="false" customHeight="false" outlineLevel="0" collapsed="false">
      <c r="B49" s="292" t="n">
        <v>176</v>
      </c>
      <c r="C49" s="293" t="n">
        <v>4072.915</v>
      </c>
      <c r="D49" s="293" t="n">
        <v>4910.703</v>
      </c>
      <c r="E49" s="293" t="n">
        <v>704.692</v>
      </c>
      <c r="F49" s="294"/>
    </row>
    <row r="50" customFormat="false" ht="15" hidden="false" customHeight="false" outlineLevel="0" collapsed="false">
      <c r="B50" s="292" t="n">
        <v>177</v>
      </c>
      <c r="C50" s="293" t="n">
        <v>4096.748</v>
      </c>
      <c r="D50" s="293" t="n">
        <v>4886.944</v>
      </c>
      <c r="E50" s="293" t="n">
        <v>706.317</v>
      </c>
      <c r="F50" s="294"/>
    </row>
    <row r="51" customFormat="false" ht="15" hidden="false" customHeight="false" outlineLevel="0" collapsed="false">
      <c r="B51" s="292" t="n">
        <v>178</v>
      </c>
      <c r="C51" s="293" t="n">
        <v>4095.178</v>
      </c>
      <c r="D51" s="293" t="n">
        <v>4885.778</v>
      </c>
      <c r="E51" s="293" t="n">
        <v>705.969</v>
      </c>
      <c r="F51" s="294"/>
    </row>
    <row r="52" customFormat="false" ht="15" hidden="false" customHeight="false" outlineLevel="0" collapsed="false">
      <c r="B52" s="292" t="n">
        <v>179</v>
      </c>
      <c r="C52" s="293" t="n">
        <v>4093.306</v>
      </c>
      <c r="D52" s="293" t="n">
        <v>4884.525</v>
      </c>
      <c r="E52" s="293" t="n">
        <v>705.562</v>
      </c>
      <c r="F52" s="294"/>
    </row>
    <row r="53" customFormat="false" ht="15" hidden="false" customHeight="false" outlineLevel="0" collapsed="false">
      <c r="B53" s="292" t="n">
        <v>180</v>
      </c>
      <c r="C53" s="293" t="n">
        <v>4099.579</v>
      </c>
      <c r="D53" s="293" t="n">
        <v>4883.89</v>
      </c>
      <c r="E53" s="293" t="n">
        <v>706.992</v>
      </c>
      <c r="F53" s="294"/>
    </row>
    <row r="54" customFormat="false" ht="15" hidden="false" customHeight="false" outlineLevel="0" collapsed="false">
      <c r="B54" s="292" t="n">
        <v>181</v>
      </c>
      <c r="C54" s="293" t="n">
        <v>4098.452</v>
      </c>
      <c r="D54" s="293" t="n">
        <v>4881.997</v>
      </c>
      <c r="E54" s="293" t="n">
        <v>705.819</v>
      </c>
      <c r="F54" s="294"/>
    </row>
    <row r="55" customFormat="false" ht="15" hidden="false" customHeight="false" outlineLevel="0" collapsed="false">
      <c r="B55" s="292" t="n">
        <v>182</v>
      </c>
      <c r="C55" s="293" t="n">
        <v>4097.095</v>
      </c>
      <c r="D55" s="293" t="n">
        <v>4879.166</v>
      </c>
      <c r="E55" s="293" t="n">
        <v>705.98</v>
      </c>
      <c r="F55" s="294"/>
    </row>
    <row r="56" customFormat="false" ht="15" hidden="false" customHeight="false" outlineLevel="0" collapsed="false">
      <c r="B56" s="292" t="n">
        <v>183</v>
      </c>
      <c r="C56" s="293" t="n">
        <v>4101.438</v>
      </c>
      <c r="D56" s="293" t="n">
        <v>4879.657</v>
      </c>
      <c r="E56" s="293" t="n">
        <v>705.414</v>
      </c>
      <c r="F56" s="294"/>
    </row>
    <row r="57" customFormat="false" ht="15.75" hidden="false" customHeight="false" outlineLevel="0" collapsed="false">
      <c r="B57" s="295" t="n">
        <v>184</v>
      </c>
      <c r="C57" s="296" t="n">
        <v>4104.125</v>
      </c>
      <c r="D57" s="296" t="n">
        <v>4877.142</v>
      </c>
      <c r="E57" s="296" t="n">
        <v>706.041</v>
      </c>
      <c r="F57" s="297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</cp:lastModifiedBy>
  <cp:lastPrinted>2014-08-10T14:46:43Z</cp:lastPrinted>
  <dcterms:modified xsi:type="dcterms:W3CDTF">2014-10-22T11:19:27Z</dcterms:modified>
  <cp:revision>0</cp:revision>
  <dc:subject/>
  <dc:title/>
</cp:coreProperties>
</file>