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0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147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27">
  <si>
    <t xml:space="preserve">DEVIZ GENERAL</t>
  </si>
  <si>
    <t xml:space="preserve">Privind cheltuielile necesare realizării</t>
  </si>
  <si>
    <t xml:space="preserve">,, MODERNIZARE STRADA ASCHERMAN VENDREI FERENC 
DIN MUNICIPIUL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Ascherman Vendrei Ferenc</t>
  </si>
  <si>
    <t xml:space="preserve">Categoria de lucrare: Lucrari de drum - sistem rutier</t>
  </si>
  <si>
    <t xml:space="preserve">STRAT AGREG NAT CILINDRATE CU FUNC REZIST FILTRANTIZOLAT AERISIRE SI ANTICAP CU ASTER MEC BALAST    </t>
  </si>
  <si>
    <t xml:space="preserve">mc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BORDURI PREFABRICATE DIN BETON PT TROTUARE 20 X 25CM,PE FUNDATIE DIN BETON 30 X 15 CM               </t>
  </si>
  <si>
    <t xml:space="preserve">m</t>
  </si>
  <si>
    <t xml:space="preserve">PLANTARE STILPI PENTRU INDICATOARE DE CIRCULATIE  RUTIERA DIN METAL CONFECTIONATI INDUSTRIAL        </t>
  </si>
  <si>
    <t xml:space="preserve">buc</t>
  </si>
  <si>
    <t xml:space="preserve">MONTAREA INDICATOARELOR PTR CIRC RUT DIN TABL OTELSAU ALUM PE UN STILP GATA PLANTAT                 </t>
  </si>
  <si>
    <t xml:space="preserve">MARCAJE LONGIT TRANSV SI DIVERSE EXECUTATE MECANIZCU VOPSEA PE SUPRAFETE CAROSABILE                 </t>
  </si>
  <si>
    <t xml:space="preserve">mp</t>
  </si>
  <si>
    <t xml:space="preserve">BORD MICI PREF BETON 10 X 15 CM PT INCADR TROTUARESPATII VERZI ALEI ASEZATE FUND BETON 10 X 20 CM   </t>
  </si>
  <si>
    <t xml:space="preserve">SPARG SI DESF BET CIM PE SUPRAF LIMIT PT POZARE   CABLE COND,POD,GURI SCURGERE LA IMBRAC CAROSABILA </t>
  </si>
  <si>
    <t xml:space="preserve">DECAP IMBR CU STRAT PINA LA 3CM GROS FORMATE DIN  COVOARE ASFALTICE PERMANENTE,BETOANE ASFALTICE    </t>
  </si>
  <si>
    <t xml:space="preserve">STRAT FUND,REPROF P SPARTA PT DRUM CU ASTERNERE   MANUALA EXEC CU IMPANARE SI INNOROIRE             </t>
  </si>
  <si>
    <t xml:space="preserve">STRAT AGREG NAT(BALAST)CILINDR CU FUNCT REZIST FILTRANT IZOL AERISIRE ANTCAP CU ASTERNERE MANUALA   </t>
  </si>
  <si>
    <t xml:space="preserve">IMBRAC BET ASF CU AGREGAT MARUNT EXEC LA CALD IN  GROS DE 5,0 ASTERN MANUALA                        </t>
  </si>
  <si>
    <t xml:space="preserve">PREP BETON ASFALTIC FIN BOGAT  IN CRIBLURAEXECUTATLA CALD CU BITUM IN INSTALATII TIP LPX            </t>
  </si>
  <si>
    <t xml:space="preserve">INCHID SUPRAF CU DRESSING GROS LA STRATURILE DIRECT CIRCULATE                                       </t>
  </si>
  <si>
    <t xml:space="preserve">100mp</t>
  </si>
  <si>
    <t xml:space="preserve">PREP NISIPULUI BITUMAT SI A DRESSINGULUI GRAS CU  NISIP 0 3 MM SI 2 3% BITUM IN INSTALATII LPX      </t>
  </si>
  <si>
    <t xml:space="preserve">STRAT AGREG NAT(NISIP)CILINDR CU FUNCT REZIST FIL-TRANT IZOL AERISIRE ANTICAP CU ASTERNERE MANUALA  </t>
  </si>
  <si>
    <t xml:space="preserve">SAP.MAN.IN SPATII LIMIT.SUB 1M CU TALUZ VERT.NESPR.IN PAM.NECOEZ.SI SL.COEZ.ADINC.&lt;0,75M T.MIJLOC.  </t>
  </si>
  <si>
    <t xml:space="preserve">SAP.MAN.IN SPATII LIMIT.SUB 1M CU TALUZ VERT.NESPR.IN PAM.COEZ.MIJ.SI F.COEZ.ADINC.&lt;1,5M T.TARE     </t>
  </si>
  <si>
    <t xml:space="preserve">D</t>
  </si>
  <si>
    <t xml:space="preserve">SAP.MAN.IN SPATII INTINSE IN PAM.IMBIB.CU APA ARUNC.IN VEHIC.LA H DE 0,61-2M T.MIJLOCIU             </t>
  </si>
  <si>
    <t xml:space="preserve">SAP.MEC.CU EXC.DE 0,71-1,25MC IN PAM.CU UMIDITATE NATURAL DESC.DEP.TER.CAT.3                        </t>
  </si>
  <si>
    <t xml:space="preserve">100mc</t>
  </si>
  <si>
    <t xml:space="preserve">SAPATURA CU EXCAV.PE SENILE DE 2,5-2,9MC IN PAMINT.CU UMIDITATE NATURALA CU DESC.IN AUTOVEH.T.CAT.5 </t>
  </si>
  <si>
    <t xml:space="preserve">SAPAT.CU BULDOZ.PE TRACT.81-180CP INCL.IMPING.PAMINTULUI LA 10 M TEREN CAT.3                        </t>
  </si>
  <si>
    <t xml:space="preserve">INCARC. AUTO CU INCARC. PE PNEURI CUPA 2,6-3,9 MC  TEREN CATEG 1 LA DIST.   21-30 M                 </t>
  </si>
  <si>
    <t xml:space="preserve">IMPRAST.PAM.AFINAT CU BULD.PE SENILE DE 81-180 CP IN STRAT.CU GROS.DE 21-30 CM TER.CAT.1 SAU 2      </t>
  </si>
  <si>
    <t xml:space="preserve">COMPACT.CU UMPLUT.CU COMPACT.PE PNEURI.AUTOPROP.DE 10,1-16T IN STRAT.DE 15-25CM GROS IN PAM COEZIV  </t>
  </si>
  <si>
    <t xml:space="preserve">TAIEREA CU MAS.CU DISC DIAMANT ROST CONTRACTIE SI DILATATIE BETON UZURA LA DRUMURI                  </t>
  </si>
  <si>
    <t xml:space="preserve">TRANSPORTUL RUTIER AL PAMINTULUI SAU MOLOZULUI CU AUTOBASCULANTA DIST.= 3 KM                       $</t>
  </si>
  <si>
    <t xml:space="preserve">REPROF PARTII CAROS A DRUMURILOR IMPIETRUITE EXECUTATA MECANIC CU AUTOGREDER                        </t>
  </si>
  <si>
    <t xml:space="preserve">STRAT PAM STAB MEC PE LOC CU ADAOS DE BALAST PROP 50 %   GROS 20 CM DUPA COMP                       </t>
  </si>
  <si>
    <t xml:space="preserve">STAT FUND REPROF P SPARTA PT DRUM CU ASTERNERE    MECANICA EXEC FARA IMPANARE SI FARA INNOROIRE     </t>
  </si>
  <si>
    <t xml:space="preserve">MONTARE TEAVA PVC TIP 4(G) IN PAMINT IN EXTERIORULCLADIRILOR,AVIND DN  90                           </t>
  </si>
  <si>
    <t xml:space="preserve">STRAT ANTICONTAMINATOR MATER TEXTIL NETESUT FILTR SINTETIC PE AMPRIZA SAU PLATFORMA DRUMULUI        </t>
  </si>
  <si>
    <t xml:space="preserve">GEOSALTELE, COFRAJE PIERDUTE PT. PROTECTIE MALURI                                                   </t>
  </si>
  <si>
    <t xml:space="preserve">ZIDARIE DIN MOLOANE ALEGEREA 1 SI 2 LA ZIDURI,BOLTI,ARCE SI STILPI CU GROS.PINA LA 50CM             </t>
  </si>
  <si>
    <t xml:space="preserve">TRANSPORTUL RUTIER AL MATERIALELOR,SEMIFABRICATELOR CU AUTOBASCULANTA PE DIST.=  15 KM.            $</t>
  </si>
  <si>
    <t xml:space="preserve">PREP BETON ASFALTIC FIN BOGAT IN CRIBLURA EXECUTATLA CALD CU BITUM IN INSTALATII TELTOMAT           </t>
  </si>
  <si>
    <t xml:space="preserve">PREP NISIPULUI BITUMAT SI A DRESSINGULUI GRAS CU  NISIP 0 3 MM SI 2 3% BITUM IN INSTALATII TELTOMAT </t>
  </si>
  <si>
    <t xml:space="preserve">TRANSPORTUL RUTIER AL MATERIALELOR,SEMIFABRICATELOR CU AUTOBASCULANTA PE DIST.=  30 KM.            $</t>
  </si>
  <si>
    <t xml:space="preserve">TRANSPORT RUTIER MATER.SEMIFABR. CU AUTOREMORCHERE CU REMORCI TREILER SUB 20T PE DIS.40 KM.*       $</t>
  </si>
  <si>
    <t xml:space="preserve">TRANSPORTUL RUTIER AL BETONULUI-MORTARULUI CU AUTOBETONIERA DE 5,5MC DIST.  =15KM                  $</t>
  </si>
  <si>
    <t xml:space="preserve">SEMNALIZARE RUTIERA ASIG CONTINU CIRCULATIEI IN   TIMP EXECUT LUCRARI CU INDICATOARE METALICE       </t>
  </si>
  <si>
    <t xml:space="preserve">PILOTIPT DIRIJ CIRC RUT IN SCOP ASIG FLUENT TRAF  PE SECT DR CU RESTR DE CIRC PTR LUCR CONST,REP    </t>
  </si>
  <si>
    <t xml:space="preserve">ore</t>
  </si>
  <si>
    <t xml:space="preserve">MARCAJE RUTIERE LONGIT SIMPLE DUBLE CU INTRERUPERISAU CONTINUE EXEC MEC VOP EMAIL,MICROBILE STICLA  </t>
  </si>
  <si>
    <t xml:space="preserve">km</t>
  </si>
  <si>
    <t xml:space="preserve">TRANSPORTUL RUTIER AL MATERIALELOR,SEMIFABRICATELOR CU AUTOCAMIONUL PE DIST.=  10 KM.              $</t>
  </si>
  <si>
    <t xml:space="preserve">CP</t>
  </si>
  <si>
    <t xml:space="preserve">TOTAL FĂRĂ TVA</t>
  </si>
  <si>
    <t xml:space="preserve">Categoria de lucrare: Lucrari de drum - trotuar</t>
  </si>
  <si>
    <t xml:space="preserve">STRAT AGREG NAT CILINDRATE CU FUNC REZIST FILTRANTIZOLAT AERISIRE SI ANTICAP CU ASTER MEC NISIP     </t>
  </si>
  <si>
    <t xml:space="preserve">STRAT FUND REPROF P SPARTA PT DRUM CU ASTERNERE   MECANICA EXEC CU IMPANARE FARA INNOROIRE          </t>
  </si>
  <si>
    <t xml:space="preserve">CURATIREA PT APLIC IMBRAC SAU TRATAM BITUM A STRATSUPORT DIN MACAD SAU PAV   NEBITUM EXEC MECANIC  $</t>
  </si>
  <si>
    <t xml:space="preserve">CURATIREA PT APLIC IMBRAC SAU TRATAM BITUM A STRATSUPORT DIN BET CIM SAU PAV PIATRA BITUMATE MEC   $</t>
  </si>
  <si>
    <t xml:space="preserve">AMORS SUPRAF STRAT BAZA SAU IMBRAC EXIST IN VEDER APLIC STRAT UZ MIX ASF CU EMULSIE CATIONICA       </t>
  </si>
  <si>
    <t xml:space="preserve">STRAT LEGAT (BINDER)DE MARG SAU PIETRIS EXECUT LA CALD CU ASTERNERE MANUALA                         </t>
  </si>
  <si>
    <t xml:space="preserve">IMBRAC BET CIM LA DR EXEC INTR-UN SINGUR STRAT IN GROSIME DE 15 CM                                  </t>
  </si>
  <si>
    <t xml:space="preserve">ANCORE OTEL BET CU LUNG BAR 1 M CU CIOC LA CAP PENANCOR DAL IMBR BET CIM VIBR LA ROST DE CONT LONG $</t>
  </si>
  <si>
    <t xml:space="preserve">PAVAJ EXEC CU CALUP CALIT I PE UN SUBSTR DE NISIP                                                   </t>
  </si>
  <si>
    <t xml:space="preserve">FUND BLOC P BR 14 - 18 CM ACOP P SP 6 CM DUPA COMPTOTUL PE 5 CM BAL NIS EXEC P BR PE SUBST BALAST   </t>
  </si>
  <si>
    <t xml:space="preserve">PREP BINDERULUI DE MARGARITAR SI PIETRIS EXECUTA  LA CALD CU BITUM IN INSTALATII TELTOMAT           </t>
  </si>
  <si>
    <t xml:space="preserve">Categoria de lucrare: Canalizare pluviala</t>
  </si>
  <si>
    <t xml:space="preserve">MONTAREA PARAPETELOR SI PODETELOR METALICE DE INVENTAR LA SANTURI PT.CONDUCTE                      $</t>
  </si>
  <si>
    <t xml:space="preserve">UMPLUTURA IN SANT.LA COND.DE ALIM.CU APA SI CANALIZARE CU: NISIP                                   $</t>
  </si>
  <si>
    <t xml:space="preserve">SAP.MAN.IN GROPI CU LARG.1-1,5M CU SPRIJ.EVAC.MAN.IN PAM.CU UMID.NAT.LA ADINC.0,0-1,5M,T.TARE       </t>
  </si>
  <si>
    <t xml:space="preserve">IMPRASTIEREA CU LOPATA A PAMINT.AFINAT,STRAT UNIFORM 10-30CM.GROS CU SFARIM.BULG.TEREN TARE         </t>
  </si>
  <si>
    <t xml:space="preserve">COMPACTAREA CU MAI.DE MINA A UMPLUT.EXECUT.PE STRAT.CU UDAREA FIEC.STRAT DE 10CM GROS.T.NECOEZIV    </t>
  </si>
  <si>
    <t xml:space="preserve">TRANSPORTUL RUTIER AL PAMINTULUI SAU MOLOZULUI CU AUTOBASCULANTA DIST.= 5 KM                       $</t>
  </si>
  <si>
    <t xml:space="preserve">SPARGEREA MANUALA FUNDATII BETON SIMPLU PRIN INTERIOR CANALE INALT.1,20-1,80 M ACOPERIRE 1-5 M*     </t>
  </si>
  <si>
    <t xml:space="preserve">SPARGEREA MANUALA FUNDATII BETON ARMAT  PRIN INTERIOR CANALE INALT 1,20-1,80 M ACOPERIRE 1-5 M*     </t>
  </si>
  <si>
    <t xml:space="preserve">SPARGEREA MANUALA PERETI SAU BOLTI DIN BETON ARMATU PRIN EXTERIOR *                                 </t>
  </si>
  <si>
    <t xml:space="preserve">SAP.MAN.IN SPATII LIMIT.PESTE 1M CU SPRIJ.SI EVAC.MAN.IN PAM.CU UMID.NAT.ADINC.0,0-2M,T.TARE        </t>
  </si>
  <si>
    <t xml:space="preserve">SAP.MAN.IN SPATII LIMIT.PESTE 1M CU SPRIJ.SI EVAC.MAN.IN PAM.CU UMID.NAT.ADINC.2,01-4M,T.TARE       </t>
  </si>
  <si>
    <t xml:space="preserve">SAP.MAN.IN SPATII LIMIT.PESTE 1M CU SPRIJ.SI EVAC.MAN.IN PAM.CU UMID.NAT.ADINC.4,01-6M,T.TARE       </t>
  </si>
  <si>
    <t xml:space="preserve">SAP.MAN.IN GROPI CU LARG.1-1,5M CU SPRIJ.EVAC.MAN.IN PAM.CU UMID.NAT.LA ADINC.1,51-3M,T.TARE        </t>
  </si>
  <si>
    <t xml:space="preserve">SAP.MAN.IN GROPI CU LARG.1-1,5M CU SPRIJ.EVAC.MAN.IN PAM.CU UMID.NAT.LA ADINC.3,01-4,5M,T.TARE      </t>
  </si>
  <si>
    <t xml:space="preserve">SAP.MAN.IN GROPI CU LARG.1-1,5M CU SPRIJ.EVAC.MAN.IN PAM.CU UMID.NAT.LA ADINC.4,51-6M,T.TARE        </t>
  </si>
  <si>
    <t xml:space="preserve">SAP.MAN.SANTURI SI RIGOLE PT.SCURGEREA APELOR SANT.TRAPEZ.CU ADINC.&lt;0,50M,T.USOR                    </t>
  </si>
  <si>
    <t xml:space="preserve">SAPAT.MEC.CU EXC.DE 0,41-0,7 MC IN PAM CU UMIDITATE NATURAL DESC.AUTO.TEREN CAT 4                   </t>
  </si>
  <si>
    <t xml:space="preserve">IMPRAST.PAM.AFINAT CU BULD.PE SENILE DE 81-180 CP IN STRAT.CU GROS.DE 15-20 CM TER.CAT.3 SAU 4      </t>
  </si>
  <si>
    <t xml:space="preserve">COMPACTAREA UMPLUT.CU RULOU COMPRESOR 10-12T,EXCL.UDAREA PAM.NECOEZ.GRAD COMPACT.92-94 %            </t>
  </si>
  <si>
    <t xml:space="preserve">FINISAREA MANUALA A PLATFORMELOR,IN T.F.TARE                                                        </t>
  </si>
  <si>
    <t xml:space="preserve">SPRIJ.MAL.CU DULAPI FAG.ASEZ.ORIZ.LAT.INTRE MAL.1,51-2,5M LA ADINC.4,01-6M;0,21-0,6M INTRE DULAPI   </t>
  </si>
  <si>
    <t xml:space="preserve">SPRIJIN.MAL.CU DULAPI FAG VERTIC.CU INTERSP.&lt;0,05MSI LAT.INTRE MAL.SUB 2,5M,PE ADINC.0,0-4M         </t>
  </si>
  <si>
    <t xml:space="preserve">SPRIJIN.MAL.CU DULAPI FAG VERTIC.CU INTERSP.&lt;0,05MSI LAT.INTRE MAL.SUB 2,5M,PE ADINC.4,01-8M        </t>
  </si>
  <si>
    <t xml:space="preserve">SUSTINERI DIN LEMN PENTRU CABLURI SI CONDUCTE INTILNITE IN SAPATURA : GRELE                        $</t>
  </si>
  <si>
    <t xml:space="preserve">COFRAJE PT EXEC APEDUCTELOR CANALELOR SI ANEXELOR DIN LEMN DE RASINOASE                             </t>
  </si>
  <si>
    <t xml:space="preserve">UMPLUTURA IN SANT LA COND.DE ALIM.CU APA SI CANALIZARE CU BALAST                                   $</t>
  </si>
  <si>
    <t xml:space="preserve">TRANSPORTAT MAT CU MACARALE PE PNEURI &lt;10TF AMPLASATE POZ FIXA SARCINA 0,501-1T INALT RIDICAT&lt;6M   $</t>
  </si>
  <si>
    <t xml:space="preserve">TRANSPORTUL RUTIER AL MATERIALELOR,SEMIFABRICATELOR CU AUTOBASCULANTA PE DIST.=   2 KM.            $</t>
  </si>
  <si>
    <t xml:space="preserve">TRANSPORTUL RUTIER AL MATERIALELOR USOARE CU AUTOCAMIONUL PE DIST.= 10KM                           $</t>
  </si>
  <si>
    <t xml:space="preserve">INCARCAREA MATERIALELOR,GRUPA A-GRELE SI MARUNTE,DIN SILOZ IN VAGON,AUTO CATEG.2                   $</t>
  </si>
  <si>
    <t xml:space="preserve">DESCARCAREA MATERIALELOR,GRUPA A-GRELE SI MARUNTE PRIN ARUNCARE AUTO-RAMPA,TEREN CATEG.1           $</t>
  </si>
  <si>
    <t xml:space="preserve">INSOTIRE TRANSP.CU MUNCIT.INCARCATORI-DESCARCATORI CTG.4 PE AUTOCAMION 6,5T DRUM CATEG.E           $</t>
  </si>
  <si>
    <t xml:space="preserve">EPUIZAREA MEC.A APEI DIN SAP.IN TER.CU INFILTR.PU TERNICE CU MOTOPOMPA 200-500 MC/H PE TRACT.65 CP  </t>
  </si>
  <si>
    <t xml:space="preserve">INCARC. AUTO CU INCARC. PE PNEURI CUPA 2,6-3,9 MC  TEREN CATEG 1 LA DIST. &lt; 10 M                    </t>
  </si>
  <si>
    <t xml:space="preserve">TREPTE DI OL BETON D20 PT CAMINE MONT LA          ZIDARIE DE CARAMIDA SAU BOLTARI DE BET SI BET MONL</t>
  </si>
  <si>
    <t xml:space="preserve">CAMIN VIZITARE STAS 2448-73 CU CAMERA LUCRU HC=2M DIN TUB BET.CU CEP SI BUZA LA CANALE CU DN 300    </t>
  </si>
  <si>
    <t xml:space="preserve">MORTAR DE ZIDARIE  M 100 NISIP        S 1030                                                        </t>
  </si>
  <si>
    <t xml:space="preserve">BETON DE CIMENT    B 200-BC-15   STAS  3622                                                         </t>
  </si>
  <si>
    <t xml:space="preserve">ELEMENTE LA CAMINE STAS CU H&gt;2 M CUPRINZIND:COS ACCES DIN TUBURI BETON DN 800 L= 1 M CU CEP SI BUZA$</t>
  </si>
  <si>
    <t xml:space="preserve">ELEMENTE LA CAMINE STAS CU H&gt;2 M CUPRINZIND:ADUCEREA LA COTA DIN BETON SIMPLU MONOLIT              $</t>
  </si>
  <si>
    <t xml:space="preserve">ASIM.-PIESE DE TRECERE PERETE CAMIN ( RAC CAMIN +CANALIZARE) DN 110/600 MM                          </t>
  </si>
  <si>
    <t xml:space="preserve">TURNARE BETON SIMPLU IN FUNDATII LA CONSTRUCTII EDILITARE(APEDUCTE,CANALE,ANEXE,ETC.)               </t>
  </si>
  <si>
    <t xml:space="preserve">ASIM.-MONTARE TEAVA PVC KG DN 210                                                                   </t>
  </si>
  <si>
    <t xml:space="preserve">ASIMILAT - TUB PVC KG DN 315 MM                                                                     </t>
  </si>
  <si>
    <t xml:space="preserve">ASIMILAT - TEAVA PVC KG DN 400 MM                                                                   </t>
  </si>
  <si>
    <t xml:space="preserve">CAPAC SI RAMA STAS 2308-81 PENTRU CAMINE CU PIESA SUPORT CAROSABIL IV                              $</t>
  </si>
  <si>
    <t xml:space="preserve">GURA DE SCURGERE CU SIFON SI DEPOZIT STAS 6701-73 CAROSABILA TIP A2                                 </t>
  </si>
  <si>
    <t xml:space="preserve">ASIM.-CAMIN VIZITARE SI CAMIN VANE PTR. ALIM APA SI CANALIZARE                                      </t>
  </si>
  <si>
    <t xml:space="preserve">Categoria de lucrare: Iluminat public</t>
  </si>
  <si>
    <t xml:space="preserve">STILP SIMPLU TEAVA OL IN FUNDATIE TURNATA TEREN N0RMAL                                              </t>
  </si>
  <si>
    <t xml:space="preserve">CORP DE ILUM.PUBL.TIP LAMPADAR PTR.LAMPA CU VAP.ME RCUR INAL.PRES.LA SOL CU NISA ST.METAL MONTAT    </t>
  </si>
  <si>
    <t xml:space="preserve">CORP ILUM URBAN TIP 1                                                                               </t>
  </si>
  <si>
    <t xml:space="preserve">AUTOMACARA 5TF,HMA=6,5M,DESCHIDERE MAX=5,5M                                            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     TURNARE BETON SIMPLU IN FUNDATII LA CONSTRUCTII EDILITARE(APEDUCTE,CANALE,ANEXE,ETC.)          </t>
  </si>
  <si>
    <t xml:space="preserve">SAP.MAN.IN GROPI CU LARG.1-1,5M CU SPRIJ.EVAC.MAN.IN PAM.IMBIB.CU APA LA ADINC.0,0-1,5M,T.F.TARE    </t>
  </si>
  <si>
    <t xml:space="preserve">EXC.TRA.INC.IN AUT.CU INC.FRONT.PE SENILE 0,5-0,99MC.IN PAM.TER.CAT.1 LA DIST.DE 21-30M             </t>
  </si>
  <si>
    <t xml:space="preserve">MONT.ARMATURI PT.BETON ARMAT IN FUND.RADIERE ELEV.INFRASTR.SUPRASTR.POD GRINZI DREPTE,CADRE ETC.    </t>
  </si>
  <si>
    <t xml:space="preserve">kg</t>
  </si>
  <si>
    <t xml:space="preserve">CONFECT.ARMAT.FASONARE BARE PT.FUNDATII IZOL.CONTINUI SI RADIERE IN ATEL.SANT.OB 37  D=10- 16 MM   $</t>
  </si>
  <si>
    <t xml:space="preserve">BANDA OTEL 40X6MM NEZINCATA,PT.PRIZA DE LEGARE LA PAMINT,LEA INALTA TENSIUNE IN TEREN NORMAL        </t>
  </si>
  <si>
    <t xml:space="preserve">ELECTROD DIN TEAVA DE OTEL DE DOI TOLI SI JUMATATEPENTRU LEGAREA LA PAMINT IN TEREN NORMAL          </t>
  </si>
  <si>
    <t xml:space="preserve">MONT.CABLU SUBTERAN 1KV GR.0,901-1,100 KG/M CU-AL IN TUBURI PE TRASEU FARA OBSTACOLE CU TRACT. MEC. </t>
  </si>
  <si>
    <t xml:space="preserve">TEAVA PVC TIP U MONTATA PE CONSOLE FIXATE PE FERME METALICE CU D=90MM                               </t>
  </si>
  <si>
    <t xml:space="preserve">TRANSPORTUL MATERIALELOR CU ROABA PE PNEURI INC ARUNCARE DESC ARUNCARE GRUPA 1-3 DISTANTA 50M      $</t>
  </si>
  <si>
    <t xml:space="preserve">TRANSPORTUL MATERIALELOR PRIN PURTAT DIRECT.MATERIALE COMODE SUB 25 KG DISTANTA 10M                $</t>
  </si>
  <si>
    <t xml:space="preserve">INCARCAREA MATERIALELOR,GRUPA A-GRELE IN PRAFURI,PRIN ARUNCARE RAMPA SAU TEREN-AUTO CATEG.1        $</t>
  </si>
  <si>
    <t xml:space="preserve">TRANSPORTUL RUTIER AL PAMINTULUI SAU MOLOZULUI CU AUTOBASCULANTA DIST.=10 KM                       $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UMPLUTURA IN SANT.LA COND.DE ALIM.CU APA SI CANALIZARE CU: NISIP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7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48" activeCellId="0" sqref="H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13"/>
    <col collapsed="false" customWidth="true" hidden="false" outlineLevel="0" max="12" min="12" style="3" width="11.28"/>
    <col collapsed="false" customWidth="true" hidden="false" outlineLevel="0" max="13" min="13" style="1" width="10.56"/>
    <col collapsed="false" customWidth="true" hidden="false" outlineLevel="0" max="14" min="14" style="4" width="9.85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6" t="s">
        <v>14</v>
      </c>
      <c r="J11" s="26"/>
      <c r="K11" s="27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8" t="n">
        <v>3</v>
      </c>
      <c r="F12" s="30" t="n">
        <v>4</v>
      </c>
      <c r="G12" s="30" t="n">
        <v>5</v>
      </c>
      <c r="H12" s="30" t="n">
        <v>6</v>
      </c>
      <c r="I12" s="31" t="n">
        <v>7</v>
      </c>
      <c r="J12" s="31"/>
      <c r="K12" s="32" t="n">
        <v>8</v>
      </c>
      <c r="L12" s="30" t="n">
        <v>9</v>
      </c>
      <c r="M12" s="30" t="n">
        <v>10</v>
      </c>
      <c r="N12" s="30" t="n">
        <v>11</v>
      </c>
      <c r="O12" s="31" t="n">
        <v>12</v>
      </c>
    </row>
    <row r="13" customFormat="false" ht="35.25" hidden="false" customHeight="true" outlineLevel="0" collapsed="false">
      <c r="A13" s="33" t="s">
        <v>15</v>
      </c>
      <c r="B13" s="34"/>
      <c r="C13" s="34"/>
      <c r="D13" s="34"/>
      <c r="E13" s="34"/>
      <c r="F13" s="34"/>
      <c r="G13" s="34"/>
      <c r="H13" s="34"/>
      <c r="I13" s="34"/>
      <c r="J13" s="35"/>
      <c r="K13" s="36"/>
      <c r="L13" s="37"/>
      <c r="M13" s="36"/>
      <c r="N13" s="38"/>
      <c r="O13" s="39"/>
    </row>
    <row r="14" customFormat="false" ht="16.5" hidden="false" customHeight="false" outlineLevel="0" collapsed="false">
      <c r="A14" s="40" t="s">
        <v>16</v>
      </c>
      <c r="B14" s="41" t="s">
        <v>17</v>
      </c>
      <c r="C14" s="41"/>
      <c r="D14" s="41"/>
      <c r="E14" s="42" t="n">
        <v>0</v>
      </c>
      <c r="F14" s="43" t="n">
        <f aca="false">E14/$I$6</f>
        <v>0</v>
      </c>
      <c r="G14" s="43" t="n">
        <v>0</v>
      </c>
      <c r="H14" s="43" t="n">
        <v>0</v>
      </c>
      <c r="I14" s="44" t="n">
        <v>0</v>
      </c>
      <c r="J14" s="45"/>
      <c r="K14" s="46" t="n">
        <v>0</v>
      </c>
      <c r="L14" s="46" t="n">
        <f aca="false">K14/$I$6</f>
        <v>0</v>
      </c>
      <c r="M14" s="46" t="n">
        <v>0</v>
      </c>
      <c r="N14" s="46" t="n">
        <v>0</v>
      </c>
      <c r="O14" s="47" t="n">
        <v>0</v>
      </c>
    </row>
    <row r="15" customFormat="false" ht="16.5" hidden="false" customHeight="false" outlineLevel="0" collapsed="false">
      <c r="A15" s="48" t="s">
        <v>18</v>
      </c>
      <c r="B15" s="49" t="s">
        <v>19</v>
      </c>
      <c r="C15" s="49"/>
      <c r="D15" s="49"/>
      <c r="E15" s="50" t="n">
        <v>0</v>
      </c>
      <c r="F15" s="51" t="n">
        <f aca="false">E15/$I$6</f>
        <v>0</v>
      </c>
      <c r="G15" s="51" t="n">
        <v>0</v>
      </c>
      <c r="H15" s="51" t="n">
        <v>0</v>
      </c>
      <c r="I15" s="52" t="n">
        <v>0</v>
      </c>
      <c r="J15" s="53"/>
      <c r="K15" s="51" t="n">
        <v>0</v>
      </c>
      <c r="L15" s="51" t="n">
        <f aca="false">K15/$I$6</f>
        <v>0</v>
      </c>
      <c r="M15" s="51" t="n">
        <v>0</v>
      </c>
      <c r="N15" s="51" t="n">
        <v>0</v>
      </c>
      <c r="O15" s="52" t="n">
        <v>0</v>
      </c>
    </row>
    <row r="16" customFormat="false" ht="32.25" hidden="false" customHeight="true" outlineLevel="0" collapsed="false">
      <c r="A16" s="48" t="s">
        <v>20</v>
      </c>
      <c r="B16" s="54" t="s">
        <v>21</v>
      </c>
      <c r="C16" s="54"/>
      <c r="D16" s="54"/>
      <c r="E16" s="50" t="n">
        <v>0</v>
      </c>
      <c r="F16" s="51" t="n">
        <f aca="false">E16/$I$6</f>
        <v>0</v>
      </c>
      <c r="G16" s="51" t="n">
        <v>0</v>
      </c>
      <c r="H16" s="51" t="n">
        <v>0</v>
      </c>
      <c r="I16" s="52" t="n">
        <v>0</v>
      </c>
      <c r="J16" s="53"/>
      <c r="K16" s="51" t="n">
        <v>0</v>
      </c>
      <c r="L16" s="51" t="n">
        <f aca="false">K16/$I$6</f>
        <v>0</v>
      </c>
      <c r="M16" s="51" t="n">
        <v>0</v>
      </c>
      <c r="N16" s="51" t="n">
        <v>0</v>
      </c>
      <c r="O16" s="52" t="n">
        <v>0</v>
      </c>
    </row>
    <row r="17" customFormat="false" ht="17.25" hidden="false" customHeight="false" outlineLevel="0" collapsed="false">
      <c r="A17" s="55" t="s">
        <v>22</v>
      </c>
      <c r="B17" s="55"/>
      <c r="C17" s="55"/>
      <c r="D17" s="55"/>
      <c r="E17" s="56" t="n">
        <v>0</v>
      </c>
      <c r="F17" s="57" t="n">
        <v>0</v>
      </c>
      <c r="G17" s="57" t="n">
        <v>0</v>
      </c>
      <c r="H17" s="57" t="n">
        <v>0</v>
      </c>
      <c r="I17" s="58" t="n">
        <v>0</v>
      </c>
      <c r="J17" s="59"/>
      <c r="K17" s="60" t="n">
        <v>0</v>
      </c>
      <c r="L17" s="60" t="n">
        <v>0</v>
      </c>
      <c r="M17" s="60" t="n">
        <v>0</v>
      </c>
      <c r="N17" s="60" t="n">
        <v>0</v>
      </c>
      <c r="O17" s="61" t="n">
        <v>0</v>
      </c>
    </row>
    <row r="18" customFormat="false" ht="30" hidden="false" customHeight="true" outlineLevel="0" collapsed="false">
      <c r="A18" s="33" t="s">
        <v>23</v>
      </c>
      <c r="B18" s="34"/>
      <c r="C18" s="34"/>
      <c r="D18" s="34"/>
      <c r="E18" s="34"/>
      <c r="F18" s="34"/>
      <c r="G18" s="34"/>
      <c r="H18" s="34"/>
      <c r="I18" s="34"/>
      <c r="J18" s="35"/>
      <c r="K18" s="36"/>
      <c r="L18" s="37"/>
      <c r="M18" s="36"/>
      <c r="N18" s="38"/>
      <c r="O18" s="39"/>
    </row>
    <row r="19" customFormat="false" ht="17.25" hidden="false" customHeight="false" outlineLevel="0" collapsed="false">
      <c r="A19" s="62" t="s">
        <v>24</v>
      </c>
      <c r="B19" s="62"/>
      <c r="C19" s="62"/>
      <c r="D19" s="62"/>
      <c r="E19" s="63" t="n">
        <v>0</v>
      </c>
      <c r="F19" s="64" t="n">
        <v>0</v>
      </c>
      <c r="G19" s="64" t="n">
        <v>0</v>
      </c>
      <c r="H19" s="64" t="n">
        <v>0</v>
      </c>
      <c r="I19" s="65" t="n">
        <v>0</v>
      </c>
      <c r="J19" s="66"/>
      <c r="K19" s="67" t="n">
        <v>0</v>
      </c>
      <c r="L19" s="67" t="n">
        <v>0</v>
      </c>
      <c r="M19" s="67" t="n">
        <v>0</v>
      </c>
      <c r="N19" s="67" t="n">
        <v>0</v>
      </c>
      <c r="O19" s="68" t="n">
        <v>0</v>
      </c>
    </row>
    <row r="20" customFormat="false" ht="29.25" hidden="false" customHeight="true" outlineLevel="0" collapsed="false">
      <c r="A20" s="33" t="s">
        <v>25</v>
      </c>
      <c r="B20" s="34"/>
      <c r="C20" s="34"/>
      <c r="D20" s="34"/>
      <c r="E20" s="34"/>
      <c r="F20" s="34"/>
      <c r="G20" s="34"/>
      <c r="H20" s="34"/>
      <c r="I20" s="34"/>
      <c r="J20" s="35"/>
      <c r="K20" s="36"/>
      <c r="L20" s="37"/>
      <c r="M20" s="36"/>
      <c r="N20" s="38"/>
      <c r="O20" s="39"/>
    </row>
    <row r="21" customFormat="false" ht="16.5" hidden="false" customHeight="false" outlineLevel="0" collapsed="false">
      <c r="A21" s="69" t="s">
        <v>26</v>
      </c>
      <c r="B21" s="70" t="s">
        <v>27</v>
      </c>
      <c r="C21" s="70"/>
      <c r="D21" s="70"/>
      <c r="E21" s="71" t="n">
        <f aca="false">CAP3!C7/1000</f>
        <v>0</v>
      </c>
      <c r="F21" s="72" t="n">
        <f aca="false">E21/$I$6</f>
        <v>0</v>
      </c>
      <c r="G21" s="72" t="n">
        <f aca="false">E21*0.24</f>
        <v>0</v>
      </c>
      <c r="H21" s="72" t="n">
        <f aca="false">E21+G21</f>
        <v>0</v>
      </c>
      <c r="I21" s="73" t="n">
        <f aca="false">H21/$I$6</f>
        <v>0</v>
      </c>
      <c r="J21" s="74"/>
      <c r="K21" s="72" t="n">
        <f aca="false">CAP3!I7/1000</f>
        <v>0</v>
      </c>
      <c r="L21" s="72" t="n">
        <f aca="false">K21/$I$6</f>
        <v>0</v>
      </c>
      <c r="M21" s="72" t="n">
        <f aca="false">K21*0.24</f>
        <v>0</v>
      </c>
      <c r="N21" s="72" t="n">
        <f aca="false">K21+M21</f>
        <v>0</v>
      </c>
      <c r="O21" s="73" t="n">
        <f aca="false">N21/$I$6</f>
        <v>0</v>
      </c>
    </row>
    <row r="22" customFormat="false" ht="30.75" hidden="false" customHeight="true" outlineLevel="0" collapsed="false">
      <c r="A22" s="48" t="s">
        <v>28</v>
      </c>
      <c r="B22" s="54" t="s">
        <v>29</v>
      </c>
      <c r="C22" s="54"/>
      <c r="D22" s="54"/>
      <c r="E22" s="75" t="n">
        <f aca="false">CAP3!C15/1000</f>
        <v>0</v>
      </c>
      <c r="F22" s="76" t="n">
        <f aca="false">E22/$I$6</f>
        <v>0</v>
      </c>
      <c r="G22" s="76" t="n">
        <f aca="false">E22*0.24</f>
        <v>0</v>
      </c>
      <c r="H22" s="76" t="n">
        <f aca="false">E22+G22</f>
        <v>0</v>
      </c>
      <c r="I22" s="77" t="n">
        <f aca="false">H22/$I$6</f>
        <v>0</v>
      </c>
      <c r="J22" s="53"/>
      <c r="K22" s="76" t="n">
        <f aca="false">CAP3!I15/1000</f>
        <v>0</v>
      </c>
      <c r="L22" s="76" t="n">
        <f aca="false">K22/$I$6</f>
        <v>0</v>
      </c>
      <c r="M22" s="76" t="n">
        <f aca="false">K22*0.24</f>
        <v>0</v>
      </c>
      <c r="N22" s="76" t="n">
        <f aca="false">K22+M22</f>
        <v>0</v>
      </c>
      <c r="O22" s="77" t="n">
        <f aca="false">N22/$I$6</f>
        <v>0</v>
      </c>
    </row>
    <row r="23" customFormat="false" ht="16.5" hidden="false" customHeight="true" outlineLevel="0" collapsed="false">
      <c r="A23" s="48" t="s">
        <v>30</v>
      </c>
      <c r="B23" s="54" t="s">
        <v>31</v>
      </c>
      <c r="C23" s="54"/>
      <c r="D23" s="54"/>
      <c r="E23" s="75" t="n">
        <f aca="false">CAP3!C28/1000</f>
        <v>36.4142457</v>
      </c>
      <c r="F23" s="76" t="n">
        <f aca="false">E23/$I$6</f>
        <v>8.1476396079923</v>
      </c>
      <c r="G23" s="76" t="n">
        <f aca="false">E23*0.24</f>
        <v>8.739418968</v>
      </c>
      <c r="H23" s="76" t="n">
        <f aca="false">E23+G23</f>
        <v>45.153664668</v>
      </c>
      <c r="I23" s="77" t="n">
        <f aca="false">H23/$I$6</f>
        <v>10.1030731139105</v>
      </c>
      <c r="J23" s="53"/>
      <c r="K23" s="76" t="n">
        <f aca="false">CAP3!D28/1000</f>
        <v>28.8160716</v>
      </c>
      <c r="L23" s="76" t="n">
        <f aca="false">K23/$I$6</f>
        <v>6.44755814109592</v>
      </c>
      <c r="M23" s="76" t="n">
        <f aca="false">K23*0.24</f>
        <v>6.915857184</v>
      </c>
      <c r="N23" s="76" t="n">
        <f aca="false">K23+M23</f>
        <v>35.731928784</v>
      </c>
      <c r="O23" s="77" t="n">
        <f aca="false">N23/$I$6</f>
        <v>7.99497209495894</v>
      </c>
      <c r="R23" s="3" t="n">
        <f aca="false">S23*I6</f>
        <v>36.4142457</v>
      </c>
      <c r="S23" s="78" t="n">
        <f aca="false">F23</f>
        <v>8.1476396079923</v>
      </c>
      <c r="T23" s="79" t="n">
        <f aca="false">F23/F36*100</f>
        <v>3</v>
      </c>
      <c r="U23" s="80" t="s">
        <v>32</v>
      </c>
      <c r="V23" s="81" t="s">
        <v>33</v>
      </c>
      <c r="W23" s="81"/>
    </row>
    <row r="24" customFormat="false" ht="16.5" hidden="false" customHeight="true" outlineLevel="0" collapsed="false">
      <c r="A24" s="48" t="s">
        <v>34</v>
      </c>
      <c r="B24" s="54" t="s">
        <v>35</v>
      </c>
      <c r="C24" s="54"/>
      <c r="D24" s="54"/>
      <c r="E24" s="75" t="n">
        <f aca="false">CAP3!C41/1000</f>
        <v>0</v>
      </c>
      <c r="F24" s="76" t="n">
        <f aca="false">E24/$I$6</f>
        <v>0</v>
      </c>
      <c r="G24" s="76" t="n">
        <f aca="false">E24*0.24</f>
        <v>0</v>
      </c>
      <c r="H24" s="76" t="n">
        <f aca="false">E24+G24</f>
        <v>0</v>
      </c>
      <c r="I24" s="77" t="n">
        <f aca="false">H24/$I$6</f>
        <v>0</v>
      </c>
      <c r="J24" s="53"/>
      <c r="K24" s="76" t="n">
        <f aca="false">CAP3!D29/1000</f>
        <v>0</v>
      </c>
      <c r="L24" s="76" t="n">
        <f aca="false">K24/$I$6</f>
        <v>0</v>
      </c>
      <c r="M24" s="76" t="n">
        <f aca="false">K24*0.24</f>
        <v>0</v>
      </c>
      <c r="N24" s="76" t="n">
        <f aca="false">K24+M24</f>
        <v>0</v>
      </c>
      <c r="O24" s="77" t="n">
        <f aca="false">N24/$I$6</f>
        <v>0</v>
      </c>
      <c r="R24" s="3"/>
      <c r="S24" s="78"/>
      <c r="T24" s="82"/>
      <c r="U24" s="81"/>
      <c r="V24" s="81"/>
      <c r="W24" s="81"/>
    </row>
    <row r="25" customFormat="false" ht="16.5" hidden="false" customHeight="true" outlineLevel="0" collapsed="false">
      <c r="A25" s="48" t="s">
        <v>36</v>
      </c>
      <c r="B25" s="54" t="s">
        <v>37</v>
      </c>
      <c r="C25" s="54"/>
      <c r="D25" s="54"/>
      <c r="E25" s="75" t="n">
        <f aca="false">CAP3!C55/1000</f>
        <v>0</v>
      </c>
      <c r="F25" s="76" t="n">
        <f aca="false">E25/$I$6</f>
        <v>0</v>
      </c>
      <c r="G25" s="76" t="n">
        <f aca="false">E25*0.24</f>
        <v>0</v>
      </c>
      <c r="H25" s="76" t="n">
        <f aca="false">E25+G25</f>
        <v>0</v>
      </c>
      <c r="I25" s="77" t="n">
        <f aca="false">H25/$I$6</f>
        <v>0</v>
      </c>
      <c r="J25" s="53"/>
      <c r="K25" s="76" t="n">
        <f aca="false">CAP3!D55/1000</f>
        <v>21.7434391</v>
      </c>
      <c r="L25" s="76" t="n">
        <f aca="false">K25/$I$6</f>
        <v>4.86506591636274</v>
      </c>
      <c r="M25" s="76" t="n">
        <f aca="false">K25*0.24</f>
        <v>5.218425384</v>
      </c>
      <c r="N25" s="76" t="n">
        <f aca="false">K25+M25</f>
        <v>26.961864484</v>
      </c>
      <c r="O25" s="77" t="n">
        <f aca="false">N25/$I$6</f>
        <v>6.0326817362898</v>
      </c>
      <c r="R25" s="3" t="n">
        <f aca="false">S25*I6</f>
        <v>12.1380819</v>
      </c>
      <c r="S25" s="78" t="n">
        <f aca="false">1%*F36</f>
        <v>2.71587986933077</v>
      </c>
      <c r="T25" s="82"/>
      <c r="U25" s="81"/>
      <c r="V25" s="81" t="s">
        <v>38</v>
      </c>
      <c r="W25" s="81"/>
    </row>
    <row r="26" customFormat="false" ht="16.5" hidden="false" customHeight="true" outlineLevel="0" collapsed="false">
      <c r="A26" s="48" t="s">
        <v>39</v>
      </c>
      <c r="B26" s="54" t="s">
        <v>40</v>
      </c>
      <c r="C26" s="54"/>
      <c r="D26" s="54"/>
      <c r="E26" s="75" t="n">
        <f aca="false">CAP3!C66/1000</f>
        <v>0</v>
      </c>
      <c r="F26" s="76" t="n">
        <f aca="false">E26/$I$6</f>
        <v>0</v>
      </c>
      <c r="G26" s="76" t="n">
        <f aca="false">E26*0.24</f>
        <v>0</v>
      </c>
      <c r="H26" s="76" t="n">
        <f aca="false">E26+G26</f>
        <v>0</v>
      </c>
      <c r="I26" s="77" t="n">
        <f aca="false">H26/$I$6</f>
        <v>0</v>
      </c>
      <c r="J26" s="53"/>
      <c r="K26" s="76" t="n">
        <f aca="false">CAP3!D66/1000</f>
        <v>32.61515865</v>
      </c>
      <c r="L26" s="76" t="n">
        <f aca="false">K26/$I$6</f>
        <v>7.29759887454411</v>
      </c>
      <c r="M26" s="76" t="n">
        <f aca="false">K26*0.24</f>
        <v>7.827638076</v>
      </c>
      <c r="N26" s="76" t="n">
        <f aca="false">K26+M26</f>
        <v>40.442796726</v>
      </c>
      <c r="O26" s="77" t="n">
        <f aca="false">N26/$I$6</f>
        <v>9.0490226044347</v>
      </c>
      <c r="R26" s="3" t="n">
        <f aca="false">S26*I6</f>
        <v>18.20712285</v>
      </c>
      <c r="S26" s="78" t="n">
        <f aca="false">1.5%*F36</f>
        <v>4.07381980399615</v>
      </c>
      <c r="T26" s="82"/>
      <c r="U26" s="81"/>
      <c r="V26" s="81" t="s">
        <v>41</v>
      </c>
      <c r="W26" s="81"/>
    </row>
    <row r="27" customFormat="false" ht="17.25" hidden="false" customHeight="false" outlineLevel="0" collapsed="false">
      <c r="A27" s="83" t="s">
        <v>42</v>
      </c>
      <c r="B27" s="83"/>
      <c r="C27" s="83"/>
      <c r="D27" s="83"/>
      <c r="E27" s="84" t="n">
        <f aca="false">SUM(E21:E26)</f>
        <v>36.4142457</v>
      </c>
      <c r="F27" s="85" t="n">
        <f aca="false">SUM(F21:F26)</f>
        <v>8.1476396079923</v>
      </c>
      <c r="G27" s="85" t="n">
        <f aca="false">SUM(G21:G26)</f>
        <v>8.739418968</v>
      </c>
      <c r="H27" s="85" t="n">
        <f aca="false">E27+G27</f>
        <v>45.153664668</v>
      </c>
      <c r="I27" s="86" t="n">
        <f aca="false">H27/$I$6</f>
        <v>10.1030731139105</v>
      </c>
      <c r="J27" s="87"/>
      <c r="K27" s="85" t="n">
        <f aca="false">SUM(K21:K26)</f>
        <v>83.17466935</v>
      </c>
      <c r="L27" s="85" t="n">
        <f aca="false">SUM(L21:L26)</f>
        <v>18.6102229320028</v>
      </c>
      <c r="M27" s="85" t="n">
        <f aca="false">SUM(M21:M26)</f>
        <v>19.961920644</v>
      </c>
      <c r="N27" s="85" t="n">
        <f aca="false">K27+M27</f>
        <v>103.136589994</v>
      </c>
      <c r="O27" s="86" t="n">
        <f aca="false">N27/$I$6</f>
        <v>23.0766764356834</v>
      </c>
      <c r="R27" s="3"/>
      <c r="S27" s="3" t="n">
        <f aca="false">SUM(S23:S26)</f>
        <v>14.9373392813192</v>
      </c>
      <c r="T27" s="4"/>
    </row>
    <row r="28" customFormat="false" ht="32.25" hidden="false" customHeight="true" outlineLevel="0" collapsed="false">
      <c r="A28" s="33" t="s">
        <v>43</v>
      </c>
      <c r="B28" s="34"/>
      <c r="C28" s="34"/>
      <c r="D28" s="34"/>
      <c r="E28" s="34"/>
      <c r="F28" s="34"/>
      <c r="G28" s="34"/>
      <c r="H28" s="34"/>
      <c r="I28" s="34"/>
      <c r="J28" s="35"/>
      <c r="K28" s="36"/>
      <c r="L28" s="37"/>
      <c r="M28" s="36"/>
      <c r="N28" s="38"/>
      <c r="O28" s="39"/>
    </row>
    <row r="29" customFormat="false" ht="16.5" hidden="false" customHeight="true" outlineLevel="0" collapsed="false">
      <c r="A29" s="40" t="s">
        <v>44</v>
      </c>
      <c r="B29" s="88" t="s">
        <v>45</v>
      </c>
      <c r="C29" s="88"/>
      <c r="D29" s="88"/>
      <c r="E29" s="71" t="n">
        <f aca="false">E30</f>
        <v>1213.80819</v>
      </c>
      <c r="F29" s="72" t="n">
        <f aca="false">E29/$I$6</f>
        <v>271.587986933077</v>
      </c>
      <c r="G29" s="72" t="n">
        <f aca="false">E29*0.24</f>
        <v>291.3139656</v>
      </c>
      <c r="H29" s="72" t="n">
        <f aca="false">E29+G29</f>
        <v>1505.1221556</v>
      </c>
      <c r="I29" s="73" t="n">
        <f aca="false">H29/$I$6</f>
        <v>336.769103797015</v>
      </c>
      <c r="J29" s="45"/>
      <c r="K29" s="89" t="n">
        <f aca="false">K30</f>
        <v>960.53572</v>
      </c>
      <c r="L29" s="89" t="n">
        <f aca="false">K29/$I$6</f>
        <v>214.918604703197</v>
      </c>
      <c r="M29" s="89" t="n">
        <f aca="false">K29*0.24</f>
        <v>230.5285728</v>
      </c>
      <c r="N29" s="89" t="n">
        <f aca="false">K29+M29</f>
        <v>1191.0642928</v>
      </c>
      <c r="O29" s="90" t="n">
        <f aca="false">N29/$I$6</f>
        <v>266.499069831965</v>
      </c>
    </row>
    <row r="30" customFormat="false" ht="16.5" hidden="false" customHeight="true" outlineLevel="0" collapsed="false">
      <c r="A30" s="48" t="s">
        <v>46</v>
      </c>
      <c r="B30" s="54" t="s">
        <v>47</v>
      </c>
      <c r="C30" s="54"/>
      <c r="D30" s="54"/>
      <c r="E30" s="75" t="n">
        <f aca="false">CAP4!E9/1000</f>
        <v>1213.80819</v>
      </c>
      <c r="F30" s="76" t="n">
        <f aca="false">E30/$I$6</f>
        <v>271.587986933077</v>
      </c>
      <c r="G30" s="76" t="n">
        <f aca="false">E30*0.24</f>
        <v>291.3139656</v>
      </c>
      <c r="H30" s="76" t="n">
        <f aca="false">E30+G30</f>
        <v>1505.1221556</v>
      </c>
      <c r="I30" s="77" t="n">
        <f aca="false">H30/$I$6</f>
        <v>336.769103797015</v>
      </c>
      <c r="J30" s="53"/>
      <c r="K30" s="76" t="n">
        <f aca="false">(CAP4!E10+CAP4!E12+CAP4!E11)/1000</f>
        <v>960.53572</v>
      </c>
      <c r="L30" s="76" t="n">
        <f aca="false">K30/$I$6</f>
        <v>214.918604703197</v>
      </c>
      <c r="M30" s="76" t="n">
        <f aca="false">K30*0.24</f>
        <v>230.5285728</v>
      </c>
      <c r="N30" s="76" t="n">
        <f aca="false">K30+M30</f>
        <v>1191.0642928</v>
      </c>
      <c r="O30" s="77" t="n">
        <f aca="false">N30/$I$6</f>
        <v>266.499069831965</v>
      </c>
    </row>
    <row r="31" customFormat="false" ht="18" hidden="false" customHeight="true" outlineLevel="0" collapsed="false">
      <c r="A31" s="48" t="s">
        <v>48</v>
      </c>
      <c r="B31" s="54" t="s">
        <v>49</v>
      </c>
      <c r="C31" s="54"/>
      <c r="D31" s="54"/>
      <c r="E31" s="75" t="n">
        <v>0</v>
      </c>
      <c r="F31" s="76" t="n">
        <f aca="false">E31/$I$6</f>
        <v>0</v>
      </c>
      <c r="G31" s="76" t="n">
        <f aca="false">E31*0.24</f>
        <v>0</v>
      </c>
      <c r="H31" s="76" t="n">
        <f aca="false">E31+G31</f>
        <v>0</v>
      </c>
      <c r="I31" s="77" t="n">
        <f aca="false">H31*$I$6</f>
        <v>0</v>
      </c>
      <c r="J31" s="53"/>
      <c r="K31" s="76" t="n">
        <v>0</v>
      </c>
      <c r="L31" s="76" t="n">
        <f aca="false">K31/$I$6</f>
        <v>0</v>
      </c>
      <c r="M31" s="76" t="n">
        <f aca="false">K31*0.24</f>
        <v>0</v>
      </c>
      <c r="N31" s="76" t="n">
        <f aca="false">K31+M31</f>
        <v>0</v>
      </c>
      <c r="O31" s="77" t="n">
        <f aca="false">N31*$I$6</f>
        <v>0</v>
      </c>
    </row>
    <row r="32" customFormat="false" ht="33" hidden="false" customHeight="true" outlineLevel="0" collapsed="false">
      <c r="A32" s="48" t="s">
        <v>50</v>
      </c>
      <c r="B32" s="54" t="s">
        <v>51</v>
      </c>
      <c r="C32" s="54"/>
      <c r="D32" s="54"/>
      <c r="E32" s="75" t="n">
        <v>0</v>
      </c>
      <c r="F32" s="76" t="n">
        <f aca="false">E32/$I$6</f>
        <v>0</v>
      </c>
      <c r="G32" s="76" t="n">
        <f aca="false">E32*0.24</f>
        <v>0</v>
      </c>
      <c r="H32" s="76" t="n">
        <f aca="false">E32+G32</f>
        <v>0</v>
      </c>
      <c r="I32" s="77" t="n">
        <f aca="false">H32*$I$6</f>
        <v>0</v>
      </c>
      <c r="J32" s="53"/>
      <c r="K32" s="76" t="n">
        <v>0</v>
      </c>
      <c r="L32" s="76" t="n">
        <f aca="false">K32/$I$6</f>
        <v>0</v>
      </c>
      <c r="M32" s="76" t="n">
        <f aca="false">K32*0.24</f>
        <v>0</v>
      </c>
      <c r="N32" s="76" t="n">
        <f aca="false">K32+M32</f>
        <v>0</v>
      </c>
      <c r="O32" s="77" t="n">
        <f aca="false">N32*$I$6</f>
        <v>0</v>
      </c>
    </row>
    <row r="33" customFormat="false" ht="33.75" hidden="false" customHeight="true" outlineLevel="0" collapsed="false">
      <c r="A33" s="48" t="s">
        <v>52</v>
      </c>
      <c r="B33" s="54" t="s">
        <v>53</v>
      </c>
      <c r="C33" s="54"/>
      <c r="D33" s="54"/>
      <c r="E33" s="75" t="n">
        <v>0</v>
      </c>
      <c r="F33" s="76" t="n">
        <f aca="false">E33/$I$6</f>
        <v>0</v>
      </c>
      <c r="G33" s="76" t="n">
        <f aca="false">E33*0.24</f>
        <v>0</v>
      </c>
      <c r="H33" s="76" t="n">
        <f aca="false">E33+G33</f>
        <v>0</v>
      </c>
      <c r="I33" s="77" t="n">
        <f aca="false">H33*$I$6</f>
        <v>0</v>
      </c>
      <c r="J33" s="53"/>
      <c r="K33" s="76" t="n">
        <v>0</v>
      </c>
      <c r="L33" s="76" t="n">
        <f aca="false">K33/$I$6</f>
        <v>0</v>
      </c>
      <c r="M33" s="76" t="n">
        <f aca="false">K33*0.24</f>
        <v>0</v>
      </c>
      <c r="N33" s="76" t="n">
        <f aca="false">K33+M33</f>
        <v>0</v>
      </c>
      <c r="O33" s="77" t="n">
        <f aca="false">N33*$I$6</f>
        <v>0</v>
      </c>
    </row>
    <row r="34" customFormat="false" ht="16.5" hidden="false" customHeight="true" outlineLevel="0" collapsed="false">
      <c r="A34" s="48" t="s">
        <v>54</v>
      </c>
      <c r="B34" s="54" t="s">
        <v>55</v>
      </c>
      <c r="C34" s="54"/>
      <c r="D34" s="54"/>
      <c r="E34" s="75" t="n">
        <v>0</v>
      </c>
      <c r="F34" s="76" t="n">
        <f aca="false">E34/$I$6</f>
        <v>0</v>
      </c>
      <c r="G34" s="76" t="n">
        <f aca="false">E34*0.24</f>
        <v>0</v>
      </c>
      <c r="H34" s="76" t="n">
        <f aca="false">E34+G34</f>
        <v>0</v>
      </c>
      <c r="I34" s="77" t="n">
        <f aca="false">H34*$I$6</f>
        <v>0</v>
      </c>
      <c r="J34" s="53"/>
      <c r="K34" s="76" t="n">
        <v>0</v>
      </c>
      <c r="L34" s="76" t="n">
        <f aca="false">K34/$I$6</f>
        <v>0</v>
      </c>
      <c r="M34" s="76" t="n">
        <f aca="false">K34*0.24</f>
        <v>0</v>
      </c>
      <c r="N34" s="76" t="n">
        <f aca="false">K34+M34</f>
        <v>0</v>
      </c>
      <c r="O34" s="77" t="n">
        <f aca="false">N34*$I$6</f>
        <v>0</v>
      </c>
    </row>
    <row r="35" customFormat="false" ht="16.5" hidden="false" customHeight="true" outlineLevel="0" collapsed="false">
      <c r="A35" s="48" t="s">
        <v>56</v>
      </c>
      <c r="B35" s="54" t="s">
        <v>57</v>
      </c>
      <c r="C35" s="54"/>
      <c r="D35" s="54"/>
      <c r="E35" s="75" t="n">
        <v>0</v>
      </c>
      <c r="F35" s="76" t="n">
        <f aca="false">E35/$I$6</f>
        <v>0</v>
      </c>
      <c r="G35" s="76" t="n">
        <f aca="false">E35*0.24</f>
        <v>0</v>
      </c>
      <c r="H35" s="76" t="n">
        <f aca="false">E35+G35</f>
        <v>0</v>
      </c>
      <c r="I35" s="77" t="n">
        <f aca="false">H35*$I$6</f>
        <v>0</v>
      </c>
      <c r="J35" s="53"/>
      <c r="K35" s="76" t="n">
        <v>0</v>
      </c>
      <c r="L35" s="76" t="n">
        <f aca="false">K35/$I$6</f>
        <v>0</v>
      </c>
      <c r="M35" s="76" t="n">
        <f aca="false">K35*0.24</f>
        <v>0</v>
      </c>
      <c r="N35" s="76" t="n">
        <f aca="false">K35+M35</f>
        <v>0</v>
      </c>
      <c r="O35" s="77" t="n">
        <f aca="false">N35*$I$6</f>
        <v>0</v>
      </c>
      <c r="R35" s="3" t="n">
        <f aca="false">E36/1.168</f>
        <v>1039.21934075342</v>
      </c>
      <c r="S35" s="1" t="n">
        <f aca="false">F36/1.168</f>
        <v>232.523961415305</v>
      </c>
    </row>
    <row r="36" customFormat="false" ht="17.25" hidden="false" customHeight="false" outlineLevel="0" collapsed="false">
      <c r="A36" s="55" t="s">
        <v>58</v>
      </c>
      <c r="B36" s="55"/>
      <c r="C36" s="55"/>
      <c r="D36" s="55"/>
      <c r="E36" s="84" t="n">
        <f aca="false">E29+E31+E32+E33+E34+E35</f>
        <v>1213.80819</v>
      </c>
      <c r="F36" s="85" t="n">
        <f aca="false">F29+F31+F32+F33+F34+F35</f>
        <v>271.587986933077</v>
      </c>
      <c r="G36" s="85" t="n">
        <f aca="false">G29+G31+G32+G33+G34+G35</f>
        <v>291.3139656</v>
      </c>
      <c r="H36" s="85" t="n">
        <f aca="false">H29+H31+H32+H33+H34+H35</f>
        <v>1505.1221556</v>
      </c>
      <c r="I36" s="86" t="n">
        <f aca="false">I29+I31+I32+I33+I34+I35</f>
        <v>336.769103797015</v>
      </c>
      <c r="J36" s="59"/>
      <c r="K36" s="91" t="n">
        <f aca="false">K29+K31+K32+K33+K34+K35</f>
        <v>960.53572</v>
      </c>
      <c r="L36" s="91" t="n">
        <f aca="false">L29+L31+L32+L33+L34+L35</f>
        <v>214.918604703197</v>
      </c>
      <c r="M36" s="91" t="n">
        <f aca="false">M29+M31+M32+M33+M34+M35</f>
        <v>230.5285728</v>
      </c>
      <c r="N36" s="91" t="n">
        <f aca="false">N29+N31+N32+N33+N34+N35</f>
        <v>1191.0642928</v>
      </c>
      <c r="O36" s="92" t="n">
        <f aca="false">O29+O31+O32+O33+O34+O35</f>
        <v>266.499069831965</v>
      </c>
    </row>
    <row r="37" customFormat="false" ht="24.75" hidden="false" customHeight="true" outlineLevel="0" collapsed="false">
      <c r="A37" s="33" t="s">
        <v>59</v>
      </c>
      <c r="B37" s="34"/>
      <c r="C37" s="34"/>
      <c r="D37" s="34"/>
      <c r="E37" s="34"/>
      <c r="F37" s="34"/>
      <c r="G37" s="34"/>
      <c r="H37" s="34"/>
      <c r="I37" s="34"/>
      <c r="J37" s="35"/>
      <c r="K37" s="36"/>
      <c r="L37" s="37"/>
      <c r="M37" s="36"/>
      <c r="N37" s="38"/>
      <c r="O37" s="39"/>
    </row>
    <row r="38" customFormat="false" ht="16.5" hidden="false" customHeight="false" outlineLevel="0" collapsed="false">
      <c r="A38" s="40" t="s">
        <v>60</v>
      </c>
      <c r="B38" s="41" t="s">
        <v>61</v>
      </c>
      <c r="C38" s="41"/>
      <c r="D38" s="41"/>
      <c r="E38" s="71" t="n">
        <f aca="false">CAP5!E8/1000</f>
        <v>0</v>
      </c>
      <c r="F38" s="72" t="n">
        <f aca="false">E38/$I$6</f>
        <v>0</v>
      </c>
      <c r="G38" s="72" t="n">
        <f aca="false">E38*0.24</f>
        <v>0</v>
      </c>
      <c r="H38" s="72" t="n">
        <f aca="false">E38+G38</f>
        <v>0</v>
      </c>
      <c r="I38" s="73" t="n">
        <f aca="false">H38/$I$6</f>
        <v>0</v>
      </c>
      <c r="J38" s="45"/>
      <c r="K38" s="89" t="n">
        <f aca="false">CAP5!H8/1000</f>
        <v>54.35859775</v>
      </c>
      <c r="L38" s="89" t="n">
        <f aca="false">K38/$I$6</f>
        <v>12.1626647909069</v>
      </c>
      <c r="M38" s="89" t="n">
        <f aca="false">K38*0.24</f>
        <v>13.04606346</v>
      </c>
      <c r="N38" s="89" t="n">
        <f aca="false">K38+M38</f>
        <v>67.40466121</v>
      </c>
      <c r="O38" s="90" t="n">
        <f aca="false">N38/$I$6</f>
        <v>15.0817043407245</v>
      </c>
    </row>
    <row r="39" customFormat="false" ht="16.5" hidden="false" customHeight="false" outlineLevel="0" collapsed="false">
      <c r="A39" s="48" t="s">
        <v>62</v>
      </c>
      <c r="B39" s="49" t="s">
        <v>63</v>
      </c>
      <c r="C39" s="49"/>
      <c r="D39" s="49"/>
      <c r="E39" s="75" t="n">
        <f aca="false">CAP5!E6/1000</f>
        <v>0</v>
      </c>
      <c r="F39" s="76" t="n">
        <f aca="false">E39/$I$6</f>
        <v>0</v>
      </c>
      <c r="G39" s="76" t="n">
        <f aca="false">E39*0.24</f>
        <v>0</v>
      </c>
      <c r="H39" s="76" t="n">
        <f aca="false">E39+G39</f>
        <v>0</v>
      </c>
      <c r="I39" s="77" t="n">
        <f aca="false">H39/$I$6</f>
        <v>0</v>
      </c>
      <c r="J39" s="53"/>
      <c r="K39" s="76" t="n">
        <f aca="false">CAP5!K6/1000</f>
        <v>0</v>
      </c>
      <c r="L39" s="76" t="n">
        <f aca="false">K39/$I$6</f>
        <v>0</v>
      </c>
      <c r="M39" s="76" t="n">
        <f aca="false">K39*0.24</f>
        <v>0</v>
      </c>
      <c r="N39" s="76" t="n">
        <f aca="false">K39+M39</f>
        <v>0</v>
      </c>
      <c r="O39" s="77" t="n">
        <f aca="false">N39/$I$6</f>
        <v>0</v>
      </c>
    </row>
    <row r="40" customFormat="false" ht="16.5" hidden="false" customHeight="false" outlineLevel="0" collapsed="false">
      <c r="A40" s="48" t="s">
        <v>64</v>
      </c>
      <c r="B40" s="49" t="s">
        <v>65</v>
      </c>
      <c r="C40" s="49"/>
      <c r="D40" s="49"/>
      <c r="E40" s="75" t="n">
        <f aca="false">CAP5!E7/1000</f>
        <v>0</v>
      </c>
      <c r="F40" s="76" t="n">
        <f aca="false">E40/$I$6</f>
        <v>0</v>
      </c>
      <c r="G40" s="76" t="n">
        <f aca="false">E40*0.24</f>
        <v>0</v>
      </c>
      <c r="H40" s="76" t="n">
        <f aca="false">E40+G40</f>
        <v>0</v>
      </c>
      <c r="I40" s="77" t="n">
        <f aca="false">H40/$I$6</f>
        <v>0</v>
      </c>
      <c r="J40" s="53"/>
      <c r="K40" s="76" t="n">
        <f aca="false">CAP5!H7/1000</f>
        <v>54.35859775</v>
      </c>
      <c r="L40" s="76" t="n">
        <f aca="false">K40/$I$6</f>
        <v>12.1626647909069</v>
      </c>
      <c r="M40" s="76" t="n">
        <f aca="false">K40*0.24</f>
        <v>13.04606346</v>
      </c>
      <c r="N40" s="76" t="n">
        <f aca="false">K40+M40</f>
        <v>67.40466121</v>
      </c>
      <c r="O40" s="77" t="n">
        <f aca="false">N40/$I$6</f>
        <v>15.0817043407245</v>
      </c>
    </row>
    <row r="41" customFormat="false" ht="16.5" hidden="false" customHeight="false" outlineLevel="0" collapsed="false">
      <c r="A41" s="48" t="s">
        <v>66</v>
      </c>
      <c r="B41" s="49" t="s">
        <v>67</v>
      </c>
      <c r="C41" s="49"/>
      <c r="D41" s="49"/>
      <c r="E41" s="75" t="n">
        <f aca="false">CAP5!E20/1000</f>
        <v>0</v>
      </c>
      <c r="F41" s="76" t="n">
        <f aca="false">E41/$I$6</f>
        <v>0</v>
      </c>
      <c r="G41" s="76" t="n">
        <f aca="false">E41*0.24</f>
        <v>0</v>
      </c>
      <c r="H41" s="76" t="n">
        <f aca="false">E41+G41</f>
        <v>0</v>
      </c>
      <c r="I41" s="77" t="n">
        <f aca="false">H41/$I$6</f>
        <v>0</v>
      </c>
      <c r="J41" s="53"/>
      <c r="K41" s="76" t="n">
        <f aca="false">CAP5!K20/1000</f>
        <v>0</v>
      </c>
      <c r="L41" s="76" t="n">
        <f aca="false">K41/$I$6</f>
        <v>0</v>
      </c>
      <c r="M41" s="76" t="n">
        <f aca="false">K41*0.24</f>
        <v>0</v>
      </c>
      <c r="N41" s="76" t="n">
        <f aca="false">K41+M41</f>
        <v>0</v>
      </c>
      <c r="O41" s="77" t="n">
        <f aca="false">N41/$I$6</f>
        <v>0</v>
      </c>
    </row>
    <row r="42" customFormat="false" ht="16.5" hidden="false" customHeight="true" outlineLevel="0" collapsed="false">
      <c r="A42" s="48" t="s">
        <v>68</v>
      </c>
      <c r="B42" s="54" t="s">
        <v>69</v>
      </c>
      <c r="C42" s="54"/>
      <c r="D42" s="54"/>
      <c r="E42" s="93" t="n">
        <f aca="false">CAP5!E30/1000</f>
        <v>125.02224357</v>
      </c>
      <c r="F42" s="76" t="n">
        <f aca="false">E42/$I$6</f>
        <v>27.9735626541069</v>
      </c>
      <c r="G42" s="76" t="n">
        <f aca="false">E42*0.24</f>
        <v>30.0053384568</v>
      </c>
      <c r="H42" s="76" t="n">
        <f aca="false">E42+G42</f>
        <v>155.0275820268</v>
      </c>
      <c r="I42" s="77" t="n">
        <f aca="false">H42/$I$6</f>
        <v>34.6872176910926</v>
      </c>
      <c r="J42" s="53"/>
      <c r="K42" s="94" t="n">
        <f aca="false">CAP5!H30/1000</f>
        <v>104.371038935</v>
      </c>
      <c r="L42" s="76" t="n">
        <f aca="false">K42/$I$6</f>
        <v>23.35288276352</v>
      </c>
      <c r="M42" s="76" t="n">
        <f aca="false">K42*0.24</f>
        <v>25.0490493444</v>
      </c>
      <c r="N42" s="76" t="n">
        <f aca="false">K42+M42</f>
        <v>129.4200882794</v>
      </c>
      <c r="O42" s="77" t="n">
        <f aca="false">N42/$I$6</f>
        <v>28.9575746267648</v>
      </c>
    </row>
    <row r="43" customFormat="false" ht="17.25" hidden="false" customHeight="false" outlineLevel="0" collapsed="false">
      <c r="A43" s="55" t="s">
        <v>70</v>
      </c>
      <c r="B43" s="55"/>
      <c r="C43" s="55"/>
      <c r="D43" s="55"/>
      <c r="E43" s="84" t="n">
        <f aca="false">E38+E41+E42</f>
        <v>125.02224357</v>
      </c>
      <c r="F43" s="85" t="n">
        <f aca="false">F38+F41+F42</f>
        <v>27.9735626541069</v>
      </c>
      <c r="G43" s="85" t="n">
        <f aca="false">G38+G41+G42</f>
        <v>30.0053384568</v>
      </c>
      <c r="H43" s="85" t="n">
        <f aca="false">H38+H41+H42</f>
        <v>155.0275820268</v>
      </c>
      <c r="I43" s="86" t="n">
        <f aca="false">I38+I41+I42</f>
        <v>34.6872176910926</v>
      </c>
      <c r="J43" s="59"/>
      <c r="K43" s="91" t="n">
        <f aca="false">K38+K41+K42</f>
        <v>158.729636685</v>
      </c>
      <c r="L43" s="91" t="n">
        <f aca="false">L38+L41+L42</f>
        <v>35.5155475544269</v>
      </c>
      <c r="M43" s="91" t="n">
        <f aca="false">M38+M41+M42</f>
        <v>38.0951128044</v>
      </c>
      <c r="N43" s="91" t="n">
        <f aca="false">N38+N41+N42</f>
        <v>196.8247494894</v>
      </c>
      <c r="O43" s="92" t="n">
        <f aca="false">O38+O41+O42</f>
        <v>44.0392789674893</v>
      </c>
    </row>
    <row r="44" customFormat="false" ht="28.5" hidden="false" customHeight="true" outlineLevel="0" collapsed="false">
      <c r="A44" s="33" t="s">
        <v>71</v>
      </c>
      <c r="B44" s="34"/>
      <c r="C44" s="34"/>
      <c r="D44" s="34"/>
      <c r="E44" s="34"/>
      <c r="F44" s="34"/>
      <c r="G44" s="34"/>
      <c r="H44" s="34"/>
      <c r="I44" s="34"/>
      <c r="J44" s="35"/>
      <c r="K44" s="36"/>
      <c r="L44" s="37"/>
      <c r="M44" s="36"/>
      <c r="N44" s="38"/>
      <c r="O44" s="39"/>
    </row>
    <row r="45" customFormat="false" ht="16.5" hidden="false" customHeight="true" outlineLevel="0" collapsed="false">
      <c r="A45" s="40" t="s">
        <v>72</v>
      </c>
      <c r="B45" s="88" t="s">
        <v>73</v>
      </c>
      <c r="C45" s="88"/>
      <c r="D45" s="88"/>
      <c r="E45" s="71" t="n">
        <f aca="false">CAP6!C7/1000</f>
        <v>0</v>
      </c>
      <c r="F45" s="72" t="n">
        <f aca="false">E45/$I$6</f>
        <v>0</v>
      </c>
      <c r="G45" s="72" t="n">
        <f aca="false">E45*0.24</f>
        <v>0</v>
      </c>
      <c r="H45" s="72" t="n">
        <f aca="false">E45+G45</f>
        <v>0</v>
      </c>
      <c r="I45" s="73" t="n">
        <f aca="false">H45/$I$6</f>
        <v>0</v>
      </c>
      <c r="J45" s="45"/>
      <c r="K45" s="89" t="n">
        <f aca="false">CAP6!I7/1000</f>
        <v>0</v>
      </c>
      <c r="L45" s="89" t="n">
        <f aca="false">K45/$I$6</f>
        <v>0</v>
      </c>
      <c r="M45" s="89" t="n">
        <f aca="false">K45*0.24</f>
        <v>0</v>
      </c>
      <c r="N45" s="89" t="n">
        <f aca="false">K45+M45</f>
        <v>0</v>
      </c>
      <c r="O45" s="90" t="n">
        <f aca="false">N45/$I$6</f>
        <v>0</v>
      </c>
    </row>
    <row r="46" customFormat="false" ht="16.5" hidden="false" customHeight="true" outlineLevel="0" collapsed="false">
      <c r="A46" s="48" t="s">
        <v>74</v>
      </c>
      <c r="B46" s="54" t="s">
        <v>75</v>
      </c>
      <c r="C46" s="54"/>
      <c r="D46" s="54"/>
      <c r="E46" s="75" t="n">
        <f aca="false">CAP6!C8/1000</f>
        <v>0</v>
      </c>
      <c r="F46" s="76" t="n">
        <f aca="false">E46/$I$6</f>
        <v>0</v>
      </c>
      <c r="G46" s="76" t="n">
        <f aca="false">E46*0.24</f>
        <v>0</v>
      </c>
      <c r="H46" s="76" t="n">
        <f aca="false">E46+G46</f>
        <v>0</v>
      </c>
      <c r="I46" s="77" t="n">
        <f aca="false">H46/$I$6</f>
        <v>0</v>
      </c>
      <c r="J46" s="53"/>
      <c r="K46" s="76" t="n">
        <f aca="false">CAP6!I8/1000</f>
        <v>0</v>
      </c>
      <c r="L46" s="76" t="n">
        <f aca="false">K46/$I$6</f>
        <v>0</v>
      </c>
      <c r="M46" s="76" t="n">
        <f aca="false">K46*0.24</f>
        <v>0</v>
      </c>
      <c r="N46" s="76" t="n">
        <f aca="false">K46+M46</f>
        <v>0</v>
      </c>
      <c r="O46" s="77" t="n">
        <f aca="false">N46/$I$6</f>
        <v>0</v>
      </c>
    </row>
    <row r="47" customFormat="false" ht="16.5" hidden="false" customHeight="false" outlineLevel="0" collapsed="false">
      <c r="A47" s="95" t="s">
        <v>76</v>
      </c>
      <c r="B47" s="95"/>
      <c r="C47" s="95"/>
      <c r="D47" s="95"/>
      <c r="E47" s="96" t="n">
        <f aca="false">SUM(E45:E46)</f>
        <v>0</v>
      </c>
      <c r="F47" s="97" t="n">
        <f aca="false">SUM(F45:F46)</f>
        <v>0</v>
      </c>
      <c r="G47" s="97" t="n">
        <f aca="false">SUM(G45:G46)</f>
        <v>0</v>
      </c>
      <c r="H47" s="97" t="n">
        <f aca="false">SUM(H45:H46)</f>
        <v>0</v>
      </c>
      <c r="I47" s="98" t="n">
        <f aca="false">SUM(I45:I46)</f>
        <v>0</v>
      </c>
      <c r="J47" s="53"/>
      <c r="K47" s="97" t="n">
        <f aca="false">SUM(K45:K46)</f>
        <v>0</v>
      </c>
      <c r="L47" s="97" t="n">
        <f aca="false">SUM(L45:L46)</f>
        <v>0</v>
      </c>
      <c r="M47" s="97" t="n">
        <f aca="false">SUM(M45:M46)</f>
        <v>0</v>
      </c>
      <c r="N47" s="97" t="n">
        <f aca="false">SUM(N45:N46)</f>
        <v>0</v>
      </c>
      <c r="O47" s="98" t="n">
        <f aca="false">SUM(O45:O46)</f>
        <v>0</v>
      </c>
    </row>
    <row r="48" customFormat="false" ht="17.25" hidden="false" customHeight="true" outlineLevel="0" collapsed="false">
      <c r="A48" s="99" t="s">
        <v>77</v>
      </c>
      <c r="B48" s="99"/>
      <c r="C48" s="99"/>
      <c r="D48" s="99"/>
      <c r="E48" s="100" t="n">
        <f aca="false">E17+E19+E27+E36+E43+E47</f>
        <v>1375.24467927</v>
      </c>
      <c r="F48" s="101" t="n">
        <f aca="false">E48/$I$6</f>
        <v>307.709189195176</v>
      </c>
      <c r="G48" s="101" t="n">
        <f aca="false">G17+G19+G27+G36+G43+G47</f>
        <v>330.0587230248</v>
      </c>
      <c r="H48" s="101" t="n">
        <f aca="false">E48+G48</f>
        <v>1705.3034022948</v>
      </c>
      <c r="I48" s="102" t="n">
        <f aca="false">H48/$I$6</f>
        <v>381.559394602018</v>
      </c>
      <c r="J48" s="53"/>
      <c r="K48" s="101" t="n">
        <f aca="false">K17+K19+K27+K36+K43+K47</f>
        <v>1202.440026035</v>
      </c>
      <c r="L48" s="101" t="n">
        <f aca="false">K48/$I$6</f>
        <v>269.044375189627</v>
      </c>
      <c r="M48" s="101" t="n">
        <f aca="false">M17+M19+M27+M36+M43+M47</f>
        <v>288.5856062484</v>
      </c>
      <c r="N48" s="101" t="n">
        <f aca="false">K48+M48</f>
        <v>1491.0256322834</v>
      </c>
      <c r="O48" s="102" t="n">
        <f aca="false">N48/$I$6</f>
        <v>333.615025235138</v>
      </c>
      <c r="Q48" s="103" t="n">
        <f aca="false">H48+N48</f>
        <v>3196.3290345782</v>
      </c>
      <c r="R48" s="3" t="n">
        <f aca="false">E49/0.75</f>
        <v>1618.41092</v>
      </c>
      <c r="S48" s="1" t="n">
        <f aca="false">F49/0.75</f>
        <v>362.117315910769</v>
      </c>
    </row>
    <row r="49" customFormat="false" ht="17.25" hidden="false" customHeight="false" outlineLevel="0" collapsed="false">
      <c r="A49" s="104" t="s">
        <v>78</v>
      </c>
      <c r="B49" s="104"/>
      <c r="C49" s="104"/>
      <c r="D49" s="104"/>
      <c r="E49" s="84" t="n">
        <f aca="false">E15+E16+E19+E29+E39</f>
        <v>1213.80819</v>
      </c>
      <c r="F49" s="85" t="n">
        <f aca="false">E49/$I$6</f>
        <v>271.587986933077</v>
      </c>
      <c r="G49" s="85" t="n">
        <f aca="false">E49*24%</f>
        <v>291.3139656</v>
      </c>
      <c r="H49" s="85" t="n">
        <f aca="false">E49+G49</f>
        <v>1505.1221556</v>
      </c>
      <c r="I49" s="86" t="n">
        <f aca="false">H49/$I$6</f>
        <v>336.769103797015</v>
      </c>
      <c r="J49" s="87"/>
      <c r="K49" s="85" t="n">
        <f aca="false">K15+K16+K19+K29+K39</f>
        <v>960.53572</v>
      </c>
      <c r="L49" s="85" t="n">
        <f aca="false">K49/$I$6</f>
        <v>214.918604703197</v>
      </c>
      <c r="M49" s="85" t="n">
        <f aca="false">K49*24%</f>
        <v>230.5285728</v>
      </c>
      <c r="N49" s="85" t="n">
        <f aca="false">K49+M49</f>
        <v>1191.0642928</v>
      </c>
      <c r="O49" s="86" t="n">
        <f aca="false">N49/$I$6</f>
        <v>266.499069831965</v>
      </c>
      <c r="Q49" s="103" t="n">
        <f aca="false">H49+N49</f>
        <v>2696.1864484</v>
      </c>
    </row>
    <row r="51" customFormat="false" ht="16.5" hidden="false" customHeight="false" outlineLevel="0" collapsed="false">
      <c r="F51" s="105"/>
      <c r="K51" s="3" t="n">
        <f aca="false">E48+K48</f>
        <v>2577.684705305</v>
      </c>
      <c r="M51" s="3"/>
      <c r="N51" s="3" t="n">
        <f aca="false">H48+N48</f>
        <v>3196.3290345782</v>
      </c>
    </row>
    <row r="52" customFormat="false" ht="16.5" hidden="false" customHeight="false" outlineLevel="0" collapsed="false">
      <c r="K52" s="3" t="n">
        <f aca="false">E49+K49</f>
        <v>2174.34391</v>
      </c>
      <c r="M52" s="3"/>
      <c r="N52" s="3" t="n">
        <f aca="false">H49+N49</f>
        <v>2696.1864484</v>
      </c>
    </row>
    <row r="54" customFormat="false" ht="16.5" hidden="false" customHeight="false" outlineLevel="0" collapsed="false">
      <c r="K54" s="103" t="n">
        <f aca="false">H48+N48</f>
        <v>3196.3290345782</v>
      </c>
      <c r="L54" s="103" t="n">
        <f aca="false">I48+O48</f>
        <v>715.174419837156</v>
      </c>
    </row>
    <row r="55" customFormat="false" ht="16.5" hidden="false" customHeight="false" outlineLevel="0" collapsed="false">
      <c r="K55" s="103" t="n">
        <f aca="false">H49+N49</f>
        <v>2696.1864484</v>
      </c>
      <c r="L55" s="103" t="n">
        <f aca="false">I49+O49</f>
        <v>603.26817362898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38.85"/>
    <col collapsed="false" customWidth="true" hidden="false" outlineLevel="0" max="3" min="3" style="106" width="5.41"/>
    <col collapsed="false" customWidth="true" hidden="false" outlineLevel="0" max="4" min="4" style="106" width="10.41"/>
    <col collapsed="false" customWidth="true" hidden="false" outlineLevel="0" max="5" min="5" style="107" width="8.56"/>
    <col collapsed="false" customWidth="true" hidden="false" outlineLevel="0" max="6" min="6" style="106" width="8.85"/>
    <col collapsed="false" customWidth="true" hidden="false" outlineLevel="0" max="7" min="7" style="106" width="9.56"/>
    <col collapsed="false" customWidth="true" hidden="false" outlineLevel="0" max="8" min="8" style="106" width="11.7"/>
    <col collapsed="false" customWidth="true" hidden="false" outlineLevel="0" max="9" min="9" style="106" width="26.28"/>
    <col collapsed="false" customWidth="false" hidden="false" outlineLevel="0" max="12" min="10" style="106" width="9.14"/>
    <col collapsed="false" customWidth="true" hidden="false" outlineLevel="0" max="13" min="13" style="106" width="11.7"/>
    <col collapsed="false" customWidth="true" hidden="false" outlineLevel="0" max="14" min="14" style="106" width="10.13"/>
    <col collapsed="false" customWidth="false" hidden="false" outlineLevel="0" max="257" min="15" style="106" width="9.14"/>
  </cols>
  <sheetData>
    <row r="1" customFormat="false" ht="39.75" hidden="false" customHeight="true" outlineLevel="0" collapsed="false">
      <c r="A1" s="108" t="s">
        <v>79</v>
      </c>
      <c r="B1" s="108"/>
      <c r="C1" s="108"/>
      <c r="D1" s="108"/>
      <c r="E1" s="108"/>
      <c r="F1" s="108"/>
      <c r="G1" s="108"/>
    </row>
    <row r="2" customFormat="false" ht="49.5" hidden="false" customHeight="false" outlineLevel="0" collapsed="false">
      <c r="A2" s="109" t="s">
        <v>80</v>
      </c>
      <c r="B2" s="110" t="s">
        <v>81</v>
      </c>
      <c r="C2" s="109" t="s">
        <v>82</v>
      </c>
      <c r="D2" s="109" t="s">
        <v>83</v>
      </c>
      <c r="E2" s="111" t="s">
        <v>84</v>
      </c>
      <c r="F2" s="109" t="s">
        <v>85</v>
      </c>
      <c r="G2" s="109" t="s">
        <v>86</v>
      </c>
    </row>
    <row r="3" customFormat="false" ht="16.5" hidden="false" customHeight="false" outlineLevel="0" collapsed="false">
      <c r="A3" s="110" t="n">
        <v>1</v>
      </c>
      <c r="B3" s="110" t="n">
        <v>2</v>
      </c>
      <c r="C3" s="110" t="n">
        <v>3</v>
      </c>
      <c r="D3" s="110" t="n">
        <v>4</v>
      </c>
      <c r="E3" s="112" t="n">
        <v>5</v>
      </c>
      <c r="F3" s="110" t="n">
        <v>6</v>
      </c>
      <c r="G3" s="110" t="n">
        <v>7</v>
      </c>
    </row>
    <row r="4" customFormat="false" ht="12.75" hidden="false" customHeight="true" outlineLevel="0" collapsed="false">
      <c r="A4" s="113" t="s">
        <v>87</v>
      </c>
      <c r="B4" s="113"/>
      <c r="C4" s="113"/>
      <c r="D4" s="113"/>
      <c r="E4" s="113"/>
      <c r="F4" s="113"/>
      <c r="G4" s="113"/>
    </row>
    <row r="5" customFormat="false" ht="12.75" hidden="false" customHeight="true" outlineLevel="0" collapsed="false">
      <c r="A5" s="114" t="s">
        <v>8</v>
      </c>
      <c r="B5" s="114"/>
      <c r="C5" s="114"/>
      <c r="D5" s="114"/>
      <c r="E5" s="114"/>
      <c r="F5" s="114"/>
      <c r="G5" s="114"/>
    </row>
    <row r="6" customFormat="false" ht="12.75" hidden="false" customHeight="false" outlineLevel="0" collapsed="false">
      <c r="A6" s="115" t="s">
        <v>88</v>
      </c>
      <c r="B6" s="115"/>
      <c r="C6" s="115"/>
      <c r="D6" s="115"/>
      <c r="E6" s="115"/>
      <c r="F6" s="115"/>
      <c r="G6" s="115"/>
    </row>
    <row r="7" s="121" customFormat="true" ht="38.25" hidden="false" customHeight="false" outlineLevel="0" collapsed="false">
      <c r="A7" s="116" t="n">
        <v>1</v>
      </c>
      <c r="B7" s="117" t="s">
        <v>89</v>
      </c>
      <c r="C7" s="118" t="s">
        <v>90</v>
      </c>
      <c r="D7" s="119" t="n">
        <v>1418.55</v>
      </c>
      <c r="E7" s="119" t="n">
        <f aca="false">F7/D7</f>
        <v>46.7535300130415</v>
      </c>
      <c r="F7" s="120" t="n">
        <v>66322.22</v>
      </c>
      <c r="G7" s="120" t="n">
        <f aca="false">F7/'Deviz General'!$I$6</f>
        <v>14839.5095428814</v>
      </c>
    </row>
    <row r="8" s="121" customFormat="true" ht="38.25" hidden="false" customHeight="false" outlineLevel="0" collapsed="false">
      <c r="A8" s="116" t="n">
        <v>2</v>
      </c>
      <c r="B8" s="117" t="s">
        <v>91</v>
      </c>
      <c r="C8" s="118" t="s">
        <v>90</v>
      </c>
      <c r="D8" s="119" t="n">
        <v>62.96</v>
      </c>
      <c r="E8" s="119" t="n">
        <f aca="false">F8/D8</f>
        <v>104.005559085133</v>
      </c>
      <c r="F8" s="120" t="n">
        <v>6548.19</v>
      </c>
      <c r="G8" s="120" t="n">
        <f aca="false">F8/'Deviz General'!$I$6</f>
        <v>1465.14890475018</v>
      </c>
    </row>
    <row r="9" s="121" customFormat="true" ht="25.5" hidden="false" customHeight="false" outlineLevel="0" collapsed="false">
      <c r="A9" s="116" t="n">
        <v>3</v>
      </c>
      <c r="B9" s="122" t="s">
        <v>92</v>
      </c>
      <c r="C9" s="118" t="s">
        <v>93</v>
      </c>
      <c r="D9" s="119" t="n">
        <v>419.2</v>
      </c>
      <c r="E9" s="119" t="n">
        <f aca="false">F9/D9</f>
        <v>375.302958015267</v>
      </c>
      <c r="F9" s="120" t="n">
        <v>157327</v>
      </c>
      <c r="G9" s="120" t="n">
        <f aca="false">F9/'Deviz General'!$I$6</f>
        <v>35201.709439957</v>
      </c>
    </row>
    <row r="10" s="121" customFormat="true" ht="38.25" hidden="false" customHeight="false" outlineLevel="0" collapsed="false">
      <c r="A10" s="116" t="n">
        <v>4</v>
      </c>
      <c r="B10" s="122" t="s">
        <v>94</v>
      </c>
      <c r="C10" s="123" t="s">
        <v>95</v>
      </c>
      <c r="D10" s="119" t="n">
        <v>1642</v>
      </c>
      <c r="E10" s="119" t="n">
        <f aca="false">F10/D10</f>
        <v>37.8822411693057</v>
      </c>
      <c r="F10" s="120" t="n">
        <v>62202.64</v>
      </c>
      <c r="G10" s="120" t="n">
        <f aca="false">F10/'Deviz General'!$I$6</f>
        <v>13917.7589331663</v>
      </c>
    </row>
    <row r="11" s="121" customFormat="true" ht="38.25" hidden="false" customHeight="false" outlineLevel="0" collapsed="false">
      <c r="A11" s="116" t="n">
        <v>5</v>
      </c>
      <c r="B11" s="124" t="s">
        <v>96</v>
      </c>
      <c r="C11" s="125" t="s">
        <v>97</v>
      </c>
      <c r="D11" s="120" t="n">
        <v>20</v>
      </c>
      <c r="E11" s="119" t="n">
        <f aca="false">F11/D11</f>
        <v>96.9085</v>
      </c>
      <c r="F11" s="120" t="n">
        <v>1938.17</v>
      </c>
      <c r="G11" s="120" t="n">
        <f aca="false">F11/'Deviz General'!$I$6</f>
        <v>433.662989729935</v>
      </c>
    </row>
    <row r="12" s="121" customFormat="true" ht="38.25" hidden="false" customHeight="false" outlineLevel="0" collapsed="false">
      <c r="A12" s="116" t="n">
        <v>6</v>
      </c>
      <c r="B12" s="124" t="s">
        <v>98</v>
      </c>
      <c r="C12" s="125" t="s">
        <v>97</v>
      </c>
      <c r="D12" s="120" t="n">
        <v>24</v>
      </c>
      <c r="E12" s="119" t="n">
        <f aca="false">F12/D12</f>
        <v>49.57125</v>
      </c>
      <c r="F12" s="120" t="n">
        <v>1189.71</v>
      </c>
      <c r="G12" s="120" t="n">
        <f aca="false">F12/'Deviz General'!$I$6</f>
        <v>266.196048598215</v>
      </c>
    </row>
    <row r="13" s="121" customFormat="true" ht="12.75" hidden="false" customHeight="false" outlineLevel="0" collapsed="false">
      <c r="A13" s="116" t="n">
        <v>7</v>
      </c>
      <c r="B13" s="126" t="s">
        <v>99</v>
      </c>
      <c r="C13" s="116" t="s">
        <v>100</v>
      </c>
      <c r="D13" s="127" t="n">
        <v>123</v>
      </c>
      <c r="E13" s="119" t="n">
        <f aca="false">F13/D13</f>
        <v>159.513983739837</v>
      </c>
      <c r="F13" s="120" t="n">
        <v>19620.22</v>
      </c>
      <c r="G13" s="120" t="n">
        <f aca="false">F13/'Deviz General'!$I$6</f>
        <v>4389.9984337592</v>
      </c>
    </row>
    <row r="14" s="121" customFormat="true" ht="12.75" hidden="false" customHeight="false" outlineLevel="0" collapsed="false">
      <c r="A14" s="116" t="n">
        <v>8</v>
      </c>
      <c r="B14" s="126" t="s">
        <v>101</v>
      </c>
      <c r="C14" s="116" t="s">
        <v>95</v>
      </c>
      <c r="D14" s="127" t="n">
        <v>2141</v>
      </c>
      <c r="E14" s="119" t="n">
        <f aca="false">F14/D14</f>
        <v>18.427398411957</v>
      </c>
      <c r="F14" s="120" t="n">
        <v>39453.06</v>
      </c>
      <c r="G14" s="120" t="n">
        <f aca="false">F14/'Deviz General'!$I$6</f>
        <v>8827.57031302441</v>
      </c>
    </row>
    <row r="15" s="121" customFormat="true" ht="12.75" hidden="false" customHeight="false" outlineLevel="0" collapsed="false">
      <c r="A15" s="116" t="n">
        <v>9</v>
      </c>
      <c r="B15" s="126" t="s">
        <v>102</v>
      </c>
      <c r="C15" s="116" t="s">
        <v>90</v>
      </c>
      <c r="D15" s="120" t="n">
        <v>328</v>
      </c>
      <c r="E15" s="119" t="n">
        <f aca="false">F15/D15</f>
        <v>105.136707317073</v>
      </c>
      <c r="F15" s="120" t="n">
        <v>34484.84</v>
      </c>
      <c r="G15" s="120" t="n">
        <f aca="false">F15/'Deviz General'!$I$6</f>
        <v>7715.93761886649</v>
      </c>
    </row>
    <row r="16" s="121" customFormat="true" ht="12.75" hidden="false" customHeight="false" outlineLevel="0" collapsed="false">
      <c r="A16" s="116" t="n">
        <v>10</v>
      </c>
      <c r="B16" s="126" t="s">
        <v>103</v>
      </c>
      <c r="C16" s="116" t="s">
        <v>100</v>
      </c>
      <c r="D16" s="120" t="n">
        <v>20</v>
      </c>
      <c r="E16" s="119" t="n">
        <f aca="false">F16/D16</f>
        <v>8.773</v>
      </c>
      <c r="F16" s="120" t="n">
        <v>175.46</v>
      </c>
      <c r="G16" s="120" t="n">
        <f aca="false">F16/'Deviz General'!$I$6</f>
        <v>39.2589443537019</v>
      </c>
    </row>
    <row r="17" s="121" customFormat="true" ht="12.75" hidden="false" customHeight="false" outlineLevel="0" collapsed="false">
      <c r="A17" s="116" t="n">
        <v>11</v>
      </c>
      <c r="B17" s="126" t="s">
        <v>104</v>
      </c>
      <c r="C17" s="116" t="s">
        <v>90</v>
      </c>
      <c r="D17" s="120" t="n">
        <v>226.94</v>
      </c>
      <c r="E17" s="119" t="n">
        <f aca="false">F17/D17</f>
        <v>110.177579977086</v>
      </c>
      <c r="F17" s="120" t="n">
        <v>25003.7</v>
      </c>
      <c r="G17" s="120" t="n">
        <f aca="false">F17/'Deviz General'!$I$6</f>
        <v>5594.54500704809</v>
      </c>
    </row>
    <row r="18" s="121" customFormat="true" ht="12.75" hidden="false" customHeight="false" outlineLevel="0" collapsed="false">
      <c r="A18" s="116" t="n">
        <v>12</v>
      </c>
      <c r="B18" s="126" t="s">
        <v>105</v>
      </c>
      <c r="C18" s="116" t="s">
        <v>90</v>
      </c>
      <c r="D18" s="120" t="n">
        <v>714.1</v>
      </c>
      <c r="E18" s="119" t="n">
        <f aca="false">F18/D18</f>
        <v>54.3021985716286</v>
      </c>
      <c r="F18" s="120" t="n">
        <v>38777.2</v>
      </c>
      <c r="G18" s="120" t="n">
        <f aca="false">F18/'Deviz General'!$I$6</f>
        <v>8676.34752645828</v>
      </c>
    </row>
    <row r="19" s="121" customFormat="true" ht="12.75" hidden="false" customHeight="false" outlineLevel="0" collapsed="false">
      <c r="A19" s="116" t="n">
        <v>13</v>
      </c>
      <c r="B19" s="128" t="s">
        <v>106</v>
      </c>
      <c r="C19" s="129" t="s">
        <v>100</v>
      </c>
      <c r="D19" s="120" t="n">
        <v>2948</v>
      </c>
      <c r="E19" s="119" t="n">
        <f aca="false">F19/D19</f>
        <v>4.20962008141113</v>
      </c>
      <c r="F19" s="120" t="n">
        <v>12409.96</v>
      </c>
      <c r="G19" s="120" t="n">
        <f aca="false">F19/'Deviz General'!$I$6</f>
        <v>2776.71223681561</v>
      </c>
    </row>
    <row r="20" s="121" customFormat="true" ht="12.75" hidden="false" customHeight="false" outlineLevel="0" collapsed="false">
      <c r="A20" s="116" t="n">
        <v>14</v>
      </c>
      <c r="B20" s="128" t="s">
        <v>107</v>
      </c>
      <c r="C20" s="129" t="s">
        <v>93</v>
      </c>
      <c r="D20" s="120" t="n">
        <v>359.16</v>
      </c>
      <c r="E20" s="119" t="n">
        <f aca="false">F20/D20</f>
        <v>394.432342131641</v>
      </c>
      <c r="F20" s="120" t="n">
        <v>141664.32</v>
      </c>
      <c r="G20" s="120" t="n">
        <f aca="false">F20/'Deviz General'!$I$6</f>
        <v>31697.2053789184</v>
      </c>
    </row>
    <row r="21" customFormat="false" ht="12.75" hidden="false" customHeight="false" outlineLevel="0" collapsed="false">
      <c r="A21" s="116" t="n">
        <v>15</v>
      </c>
      <c r="B21" s="128" t="s">
        <v>108</v>
      </c>
      <c r="C21" s="129" t="s">
        <v>109</v>
      </c>
      <c r="D21" s="120" t="n">
        <v>59.49</v>
      </c>
      <c r="E21" s="119" t="n">
        <f aca="false">F21/D21</f>
        <v>26.8179525970751</v>
      </c>
      <c r="F21" s="120" t="n">
        <v>1595.4</v>
      </c>
      <c r="G21" s="120" t="n">
        <f aca="false">F21/'Deviz General'!$I$6</f>
        <v>356.968652809165</v>
      </c>
    </row>
    <row r="22" customFormat="false" ht="38.25" hidden="false" customHeight="false" outlineLevel="0" collapsed="false">
      <c r="A22" s="116" t="n">
        <v>16</v>
      </c>
      <c r="B22" s="130" t="s">
        <v>110</v>
      </c>
      <c r="C22" s="131" t="s">
        <v>93</v>
      </c>
      <c r="D22" s="132" t="n">
        <v>24.57</v>
      </c>
      <c r="E22" s="119" t="n">
        <f aca="false">F22/D22</f>
        <v>228.668294668295</v>
      </c>
      <c r="F22" s="120" t="n">
        <v>5618.38</v>
      </c>
      <c r="G22" s="120" t="n">
        <f aca="false">F22/'Deviz General'!$I$6</f>
        <v>1257.10513950731</v>
      </c>
    </row>
    <row r="23" customFormat="false" ht="38.25" hidden="false" customHeight="false" outlineLevel="0" collapsed="false">
      <c r="A23" s="116" t="n">
        <v>17</v>
      </c>
      <c r="B23" s="130" t="s">
        <v>111</v>
      </c>
      <c r="C23" s="131" t="s">
        <v>90</v>
      </c>
      <c r="D23" s="133" t="n">
        <v>182.23</v>
      </c>
      <c r="E23" s="119" t="n">
        <f aca="false">F23/D23</f>
        <v>63.3942819513801</v>
      </c>
      <c r="F23" s="120" t="n">
        <v>11552.34</v>
      </c>
      <c r="G23" s="120" t="n">
        <f aca="false">F23/'Deviz General'!$I$6</f>
        <v>2584.82088917728</v>
      </c>
      <c r="H23" s="134"/>
      <c r="I23" s="135"/>
      <c r="K23" s="136" t="n">
        <f aca="false">F52</f>
        <v>1213808.19</v>
      </c>
      <c r="L23" s="106" t="n">
        <f aca="false">K23/4.4693/1000</f>
        <v>271.587986933077</v>
      </c>
      <c r="M23" s="137" t="n">
        <f aca="false">M24*0.82*1000</f>
        <v>1219771.367232</v>
      </c>
      <c r="N23" s="137" t="n">
        <f aca="false">M23/4.4693</f>
        <v>272922.24</v>
      </c>
      <c r="O23" s="121"/>
    </row>
    <row r="24" customFormat="false" ht="38.25" hidden="false" customHeight="false" outlineLevel="0" collapsed="false">
      <c r="A24" s="116" t="n">
        <v>18</v>
      </c>
      <c r="B24" s="130" t="s">
        <v>112</v>
      </c>
      <c r="C24" s="131" t="s">
        <v>90</v>
      </c>
      <c r="D24" s="133" t="n">
        <v>404.3</v>
      </c>
      <c r="E24" s="119" t="n">
        <f aca="false">F24/D24</f>
        <v>19.3325995547861</v>
      </c>
      <c r="F24" s="120" t="n">
        <v>7816.17</v>
      </c>
      <c r="G24" s="120" t="n">
        <f aca="false">F24/'Deviz General'!$I$6</f>
        <v>1748.85776296064</v>
      </c>
      <c r="H24" s="134"/>
      <c r="I24" s="135"/>
      <c r="K24" s="121" t="n">
        <f aca="false">K23/0.82/1000</f>
        <v>1480.2538902439</v>
      </c>
      <c r="L24" s="106" t="n">
        <f aca="false">K24/4.4693</f>
        <v>331.204862113508</v>
      </c>
      <c r="M24" s="137" t="n">
        <f aca="false">4.4693*332.832</f>
        <v>1487.5260576</v>
      </c>
      <c r="N24" s="137" t="n">
        <v>332.832</v>
      </c>
    </row>
    <row r="25" customFormat="false" ht="38.25" hidden="false" customHeight="false" outlineLevel="0" collapsed="false">
      <c r="A25" s="116" t="n">
        <v>19</v>
      </c>
      <c r="B25" s="130" t="s">
        <v>113</v>
      </c>
      <c r="C25" s="131" t="s">
        <v>90</v>
      </c>
      <c r="D25" s="133" t="n">
        <v>808.7</v>
      </c>
      <c r="E25" s="119" t="n">
        <f aca="false">F25/D25</f>
        <v>36.5532459502906</v>
      </c>
      <c r="F25" s="120" t="n">
        <v>29560.61</v>
      </c>
      <c r="G25" s="120" t="n">
        <f aca="false">F25/'Deviz General'!$I$6</f>
        <v>6614.14762938268</v>
      </c>
      <c r="H25" s="134"/>
      <c r="I25" s="135"/>
      <c r="J25" s="134" t="s">
        <v>114</v>
      </c>
      <c r="K25" s="136" t="n">
        <f aca="false">F52</f>
        <v>1213808.19</v>
      </c>
    </row>
    <row r="26" customFormat="false" ht="38.25" hidden="false" customHeight="false" outlineLevel="0" collapsed="false">
      <c r="A26" s="116" t="n">
        <v>20</v>
      </c>
      <c r="B26" s="130" t="s">
        <v>115</v>
      </c>
      <c r="C26" s="131" t="s">
        <v>90</v>
      </c>
      <c r="D26" s="133" t="n">
        <v>404.36</v>
      </c>
      <c r="E26" s="119" t="n">
        <f aca="false">F26/D26</f>
        <v>24.8561925017311</v>
      </c>
      <c r="F26" s="120" t="n">
        <v>10050.85</v>
      </c>
      <c r="G26" s="120" t="n">
        <f aca="false">F26/'Deviz General'!$I$6</f>
        <v>2248.86447542121</v>
      </c>
      <c r="H26" s="134"/>
      <c r="I26" s="135"/>
      <c r="J26" s="134"/>
      <c r="K26" s="136"/>
    </row>
    <row r="27" customFormat="false" ht="25.5" hidden="false" customHeight="false" outlineLevel="0" collapsed="false">
      <c r="A27" s="116" t="n">
        <v>21</v>
      </c>
      <c r="B27" s="138" t="s">
        <v>116</v>
      </c>
      <c r="C27" s="139" t="s">
        <v>117</v>
      </c>
      <c r="D27" s="140" t="n">
        <v>16.17</v>
      </c>
      <c r="E27" s="119" t="n">
        <f aca="false">F27/D27</f>
        <v>197.793444650588</v>
      </c>
      <c r="F27" s="120" t="n">
        <v>3198.32</v>
      </c>
      <c r="G27" s="120" t="n">
        <f aca="false">F27/'Deviz General'!$I$6</f>
        <v>715.619895733113</v>
      </c>
      <c r="H27" s="134"/>
      <c r="I27" s="135"/>
      <c r="J27" s="134"/>
      <c r="K27" s="136"/>
    </row>
    <row r="28" customFormat="false" ht="38.25" hidden="false" customHeight="false" outlineLevel="0" collapsed="false">
      <c r="A28" s="116" t="n">
        <v>22</v>
      </c>
      <c r="B28" s="141" t="s">
        <v>118</v>
      </c>
      <c r="C28" s="139" t="s">
        <v>117</v>
      </c>
      <c r="D28" s="140" t="n">
        <v>3.29</v>
      </c>
      <c r="E28" s="119" t="n">
        <f aca="false">F28/D28</f>
        <v>188.410334346505</v>
      </c>
      <c r="F28" s="120" t="n">
        <v>619.87</v>
      </c>
      <c r="G28" s="120" t="n">
        <f aca="false">F28/'Deviz General'!$I$6</f>
        <v>138.695097666301</v>
      </c>
      <c r="H28" s="134"/>
      <c r="I28" s="135"/>
      <c r="J28" s="134"/>
      <c r="K28" s="136"/>
    </row>
    <row r="29" customFormat="false" ht="25.5" hidden="false" customHeight="false" outlineLevel="0" collapsed="false">
      <c r="A29" s="116" t="n">
        <v>23</v>
      </c>
      <c r="B29" s="141" t="s">
        <v>119</v>
      </c>
      <c r="C29" s="139" t="s">
        <v>117</v>
      </c>
      <c r="D29" s="140" t="n">
        <v>8.09</v>
      </c>
      <c r="E29" s="119" t="n">
        <f aca="false">F29/D29</f>
        <v>322.244746600742</v>
      </c>
      <c r="F29" s="120" t="n">
        <v>2606.96</v>
      </c>
      <c r="G29" s="120" t="n">
        <f aca="false">F29/'Deviz General'!$I$6</f>
        <v>583.303873089746</v>
      </c>
      <c r="H29" s="134"/>
      <c r="I29" s="135"/>
      <c r="J29" s="134"/>
      <c r="K29" s="136"/>
    </row>
    <row r="30" customFormat="false" ht="25.5" hidden="false" customHeight="false" outlineLevel="0" collapsed="false">
      <c r="A30" s="116" t="n">
        <v>24</v>
      </c>
      <c r="B30" s="141" t="s">
        <v>120</v>
      </c>
      <c r="C30" s="139" t="s">
        <v>117</v>
      </c>
      <c r="D30" s="140" t="n">
        <v>28.31</v>
      </c>
      <c r="E30" s="119" t="n">
        <f aca="false">F30/D30</f>
        <v>250.707170611092</v>
      </c>
      <c r="F30" s="120" t="n">
        <v>7097.52</v>
      </c>
      <c r="G30" s="120" t="n">
        <f aca="false">F30/'Deviz General'!$I$6</f>
        <v>1588.06077014298</v>
      </c>
      <c r="H30" s="134"/>
      <c r="I30" s="135"/>
      <c r="J30" s="134"/>
      <c r="K30" s="136"/>
    </row>
    <row r="31" customFormat="false" ht="12.75" hidden="false" customHeight="false" outlineLevel="0" collapsed="false">
      <c r="A31" s="116" t="n">
        <v>25</v>
      </c>
      <c r="B31" s="142" t="s">
        <v>121</v>
      </c>
      <c r="C31" s="139" t="s">
        <v>117</v>
      </c>
      <c r="D31" s="140" t="n">
        <v>44.04</v>
      </c>
      <c r="E31" s="119" t="n">
        <f aca="false">F31/D31</f>
        <v>83.1600817438692</v>
      </c>
      <c r="F31" s="120" t="n">
        <v>3662.37</v>
      </c>
      <c r="G31" s="120" t="n">
        <f aca="false">F31/'Deviz General'!$I$6</f>
        <v>819.45047322847</v>
      </c>
      <c r="H31" s="134"/>
      <c r="I31" s="135"/>
      <c r="J31" s="134"/>
      <c r="K31" s="136"/>
    </row>
    <row r="32" customFormat="false" ht="12.75" hidden="false" customHeight="false" outlineLevel="0" collapsed="false">
      <c r="A32" s="116" t="n">
        <v>26</v>
      </c>
      <c r="B32" s="142" t="s">
        <v>122</v>
      </c>
      <c r="C32" s="139" t="s">
        <v>117</v>
      </c>
      <c r="D32" s="140" t="n">
        <v>61.48</v>
      </c>
      <c r="E32" s="119" t="n">
        <f aca="false">F32/D32</f>
        <v>547.560507482108</v>
      </c>
      <c r="F32" s="120" t="n">
        <v>33664.02</v>
      </c>
      <c r="G32" s="120" t="n">
        <f aca="false">F32/'Deviz General'!$I$6</f>
        <v>7532.28022285369</v>
      </c>
      <c r="H32" s="134"/>
      <c r="I32" s="135"/>
      <c r="J32" s="134"/>
      <c r="K32" s="136"/>
    </row>
    <row r="33" customFormat="false" ht="12.75" hidden="false" customHeight="false" outlineLevel="0" collapsed="false">
      <c r="A33" s="116" t="n">
        <v>27</v>
      </c>
      <c r="B33" s="142" t="s">
        <v>123</v>
      </c>
      <c r="C33" s="139" t="s">
        <v>95</v>
      </c>
      <c r="D33" s="140" t="n">
        <v>30</v>
      </c>
      <c r="E33" s="119" t="n">
        <f aca="false">F33/D33</f>
        <v>43.151</v>
      </c>
      <c r="F33" s="120" t="n">
        <v>1294.53</v>
      </c>
      <c r="G33" s="120" t="n">
        <f aca="false">F33/'Deviz General'!$I$6</f>
        <v>289.649385809858</v>
      </c>
      <c r="H33" s="134"/>
      <c r="I33" s="135"/>
      <c r="J33" s="134"/>
      <c r="K33" s="136"/>
    </row>
    <row r="34" customFormat="false" ht="12.75" hidden="false" customHeight="false" outlineLevel="0" collapsed="false">
      <c r="A34" s="116" t="n">
        <v>28</v>
      </c>
      <c r="B34" s="142" t="s">
        <v>124</v>
      </c>
      <c r="C34" s="139" t="s">
        <v>93</v>
      </c>
      <c r="D34" s="140" t="n">
        <v>5916</v>
      </c>
      <c r="E34" s="119" t="n">
        <f aca="false">F34/D34</f>
        <v>1.3053093306288</v>
      </c>
      <c r="F34" s="120" t="n">
        <v>7722.21</v>
      </c>
      <c r="G34" s="120" t="n">
        <f aca="false">F34/'Deviz General'!$I$6</f>
        <v>1727.83433647327</v>
      </c>
      <c r="H34" s="134"/>
      <c r="I34" s="135"/>
      <c r="J34" s="134"/>
      <c r="K34" s="136"/>
    </row>
    <row r="35" customFormat="false" ht="12.75" hidden="false" customHeight="false" outlineLevel="0" collapsed="false">
      <c r="A35" s="116" t="n">
        <v>29</v>
      </c>
      <c r="B35" s="142" t="s">
        <v>125</v>
      </c>
      <c r="C35" s="139" t="s">
        <v>109</v>
      </c>
      <c r="D35" s="140" t="n">
        <v>138.2</v>
      </c>
      <c r="E35" s="119" t="n">
        <f aca="false">F35/D35</f>
        <v>6.82170767004342</v>
      </c>
      <c r="F35" s="120" t="n">
        <v>942.76</v>
      </c>
      <c r="G35" s="120" t="n">
        <f aca="false">F35/'Deviz General'!$I$6</f>
        <v>210.9413107198</v>
      </c>
      <c r="H35" s="134"/>
      <c r="I35" s="135"/>
      <c r="J35" s="134"/>
      <c r="K35" s="136"/>
    </row>
    <row r="36" customFormat="false" ht="12.75" hidden="false" customHeight="false" outlineLevel="0" collapsed="false">
      <c r="A36" s="116" t="n">
        <v>30</v>
      </c>
      <c r="B36" s="142" t="s">
        <v>126</v>
      </c>
      <c r="C36" s="139" t="s">
        <v>100</v>
      </c>
      <c r="D36" s="140" t="n">
        <v>1248</v>
      </c>
      <c r="E36" s="119" t="n">
        <f aca="false">F36/D36</f>
        <v>11.7257932692308</v>
      </c>
      <c r="F36" s="120" t="n">
        <v>14633.79</v>
      </c>
      <c r="G36" s="120" t="n">
        <f aca="false">F36/'Deviz General'!$I$6</f>
        <v>3274.29127603875</v>
      </c>
      <c r="H36" s="134"/>
      <c r="I36" s="135"/>
      <c r="J36" s="134"/>
      <c r="K36" s="136"/>
    </row>
    <row r="37" customFormat="false" ht="12.75" hidden="false" customHeight="false" outlineLevel="0" collapsed="false">
      <c r="A37" s="116" t="n">
        <v>31</v>
      </c>
      <c r="B37" s="142" t="s">
        <v>127</v>
      </c>
      <c r="C37" s="139" t="s">
        <v>90</v>
      </c>
      <c r="D37" s="140" t="n">
        <v>370</v>
      </c>
      <c r="E37" s="119" t="n">
        <f aca="false">F37/D37</f>
        <v>81.6668378378378</v>
      </c>
      <c r="F37" s="120" t="n">
        <v>30216.73</v>
      </c>
      <c r="G37" s="120" t="n">
        <f aca="false">F37/'Deviz General'!$I$6</f>
        <v>6760.9536168975</v>
      </c>
      <c r="H37" s="134"/>
      <c r="I37" s="135"/>
      <c r="J37" s="134"/>
      <c r="K37" s="136"/>
    </row>
    <row r="38" customFormat="false" ht="12.75" hidden="false" customHeight="false" outlineLevel="0" collapsed="false">
      <c r="A38" s="116" t="n">
        <v>32</v>
      </c>
      <c r="B38" s="142" t="s">
        <v>128</v>
      </c>
      <c r="C38" s="139" t="s">
        <v>95</v>
      </c>
      <c r="D38" s="140" t="n">
        <v>444</v>
      </c>
      <c r="E38" s="119" t="n">
        <f aca="false">F38/D38</f>
        <v>23.0388063063063</v>
      </c>
      <c r="F38" s="120" t="n">
        <v>10229.23</v>
      </c>
      <c r="G38" s="120" t="n">
        <f aca="false">F38/'Deviz General'!$I$6</f>
        <v>2288.7767659365</v>
      </c>
      <c r="H38" s="134"/>
      <c r="I38" s="135"/>
      <c r="J38" s="134"/>
      <c r="K38" s="136"/>
    </row>
    <row r="39" customFormat="false" ht="12.75" hidden="false" customHeight="false" outlineLevel="0" collapsed="false">
      <c r="A39" s="116" t="n">
        <v>33</v>
      </c>
      <c r="B39" s="142" t="s">
        <v>129</v>
      </c>
      <c r="C39" s="139" t="s">
        <v>100</v>
      </c>
      <c r="D39" s="140" t="n">
        <v>444</v>
      </c>
      <c r="E39" s="119" t="n">
        <f aca="false">F39/D39</f>
        <v>3.25193693693694</v>
      </c>
      <c r="F39" s="120" t="n">
        <v>1443.86</v>
      </c>
      <c r="G39" s="120" t="n">
        <f aca="false">F39/'Deviz General'!$I$6</f>
        <v>323.06177701206</v>
      </c>
      <c r="H39" s="134"/>
      <c r="I39" s="135"/>
      <c r="J39" s="134"/>
      <c r="K39" s="136"/>
    </row>
    <row r="40" customFormat="false" ht="12.75" hidden="false" customHeight="false" outlineLevel="0" collapsed="false">
      <c r="A40" s="116" t="n">
        <v>34</v>
      </c>
      <c r="B40" s="142" t="s">
        <v>130</v>
      </c>
      <c r="C40" s="139" t="s">
        <v>100</v>
      </c>
      <c r="D40" s="140" t="n">
        <v>1332</v>
      </c>
      <c r="E40" s="119" t="n">
        <f aca="false">F40/D40</f>
        <v>6.85457207207207</v>
      </c>
      <c r="F40" s="120" t="n">
        <v>9130.29</v>
      </c>
      <c r="G40" s="120" t="n">
        <f aca="false">F40/'Deviz General'!$I$6</f>
        <v>2042.89038551899</v>
      </c>
      <c r="H40" s="134"/>
      <c r="I40" s="135"/>
      <c r="J40" s="134"/>
      <c r="K40" s="136"/>
    </row>
    <row r="41" customFormat="false" ht="12.75" hidden="false" customHeight="false" outlineLevel="0" collapsed="false">
      <c r="A41" s="116" t="n">
        <v>35</v>
      </c>
      <c r="B41" s="142" t="s">
        <v>131</v>
      </c>
      <c r="C41" s="139" t="s">
        <v>90</v>
      </c>
      <c r="D41" s="140" t="n">
        <v>150</v>
      </c>
      <c r="E41" s="119" t="n">
        <f aca="false">F41/D41</f>
        <v>244.756333333333</v>
      </c>
      <c r="F41" s="120" t="n">
        <v>36713.45</v>
      </c>
      <c r="G41" s="120" t="n">
        <f aca="false">F41/'Deviz General'!$I$6</f>
        <v>8214.58617680621</v>
      </c>
      <c r="H41" s="134"/>
      <c r="I41" s="135"/>
      <c r="J41" s="134"/>
      <c r="K41" s="136"/>
    </row>
    <row r="42" customFormat="false" ht="12.75" hidden="false" customHeight="false" outlineLevel="0" collapsed="false">
      <c r="A42" s="116" t="n">
        <v>36</v>
      </c>
      <c r="B42" s="142" t="s">
        <v>132</v>
      </c>
      <c r="C42" s="139" t="s">
        <v>93</v>
      </c>
      <c r="D42" s="140" t="n">
        <v>532</v>
      </c>
      <c r="E42" s="119" t="n">
        <f aca="false">F42/D42</f>
        <v>6.50265037593985</v>
      </c>
      <c r="F42" s="120" t="n">
        <v>3459.41</v>
      </c>
      <c r="G42" s="120" t="n">
        <f aca="false">F42/'Deviz General'!$I$6</f>
        <v>774.038440024165</v>
      </c>
      <c r="H42" s="134"/>
      <c r="I42" s="135"/>
      <c r="J42" s="134"/>
      <c r="K42" s="136"/>
    </row>
    <row r="43" customFormat="false" ht="12.75" hidden="false" customHeight="false" outlineLevel="0" collapsed="false">
      <c r="A43" s="116" t="n">
        <v>37</v>
      </c>
      <c r="B43" s="142" t="s">
        <v>133</v>
      </c>
      <c r="C43" s="139" t="s">
        <v>93</v>
      </c>
      <c r="D43" s="140" t="n">
        <v>559</v>
      </c>
      <c r="E43" s="119" t="n">
        <f aca="false">F43/D43</f>
        <v>427.506314847943</v>
      </c>
      <c r="F43" s="120" t="n">
        <v>238976.03</v>
      </c>
      <c r="G43" s="120" t="n">
        <f aca="false">F43/'Deviz General'!$I$6</f>
        <v>53470.5725728861</v>
      </c>
      <c r="H43" s="143"/>
      <c r="I43" s="135"/>
      <c r="J43" s="134"/>
      <c r="K43" s="136"/>
    </row>
    <row r="44" customFormat="false" ht="12.75" hidden="false" customHeight="false" outlineLevel="0" collapsed="false">
      <c r="A44" s="116" t="n">
        <v>38</v>
      </c>
      <c r="B44" s="142" t="s">
        <v>134</v>
      </c>
      <c r="C44" s="139" t="s">
        <v>93</v>
      </c>
      <c r="D44" s="140" t="n">
        <v>2.48</v>
      </c>
      <c r="E44" s="119" t="n">
        <f aca="false">F44/D44</f>
        <v>256.75</v>
      </c>
      <c r="F44" s="120" t="n">
        <v>636.74</v>
      </c>
      <c r="G44" s="120" t="n">
        <f aca="false">F44/'Deviz General'!$I$6</f>
        <v>142.469737990289</v>
      </c>
      <c r="H44" s="134"/>
      <c r="I44" s="135"/>
      <c r="J44" s="134"/>
      <c r="K44" s="136"/>
    </row>
    <row r="45" customFormat="false" ht="12.75" hidden="false" customHeight="false" outlineLevel="0" collapsed="false">
      <c r="A45" s="116" t="n">
        <v>39</v>
      </c>
      <c r="B45" s="142" t="s">
        <v>135</v>
      </c>
      <c r="C45" s="139" t="s">
        <v>93</v>
      </c>
      <c r="D45" s="140" t="n">
        <v>8295.13</v>
      </c>
      <c r="E45" s="119" t="n">
        <f aca="false">F45/D45</f>
        <v>13.0515000970449</v>
      </c>
      <c r="F45" s="120" t="n">
        <v>108263.89</v>
      </c>
      <c r="G45" s="120" t="n">
        <f aca="false">F45/'Deviz General'!$I$6</f>
        <v>24223.9030720695</v>
      </c>
      <c r="H45" s="134"/>
      <c r="I45" s="135"/>
      <c r="J45" s="134"/>
      <c r="K45" s="136"/>
    </row>
    <row r="46" customFormat="false" ht="12.75" hidden="false" customHeight="false" outlineLevel="0" collapsed="false">
      <c r="A46" s="116" t="n">
        <v>40</v>
      </c>
      <c r="B46" s="142" t="s">
        <v>136</v>
      </c>
      <c r="C46" s="139" t="s">
        <v>93</v>
      </c>
      <c r="D46" s="140" t="n">
        <v>331.86</v>
      </c>
      <c r="E46" s="119" t="n">
        <f aca="false">F46/D46</f>
        <v>17.3249864400651</v>
      </c>
      <c r="F46" s="120" t="n">
        <v>5749.47</v>
      </c>
      <c r="G46" s="120" t="n">
        <f aca="false">F46/'Deviz General'!$I$6</f>
        <v>1286.43635468642</v>
      </c>
      <c r="H46" s="134"/>
      <c r="I46" s="135"/>
      <c r="J46" s="134"/>
      <c r="K46" s="136"/>
    </row>
    <row r="47" customFormat="false" ht="12.75" hidden="false" customHeight="false" outlineLevel="0" collapsed="false">
      <c r="A47" s="116" t="n">
        <v>41</v>
      </c>
      <c r="B47" s="142" t="s">
        <v>137</v>
      </c>
      <c r="C47" s="139" t="s">
        <v>93</v>
      </c>
      <c r="D47" s="140" t="n">
        <v>469.5</v>
      </c>
      <c r="E47" s="119" t="n">
        <f aca="false">F47/D47</f>
        <v>19.2884984025559</v>
      </c>
      <c r="F47" s="120" t="n">
        <v>9055.95</v>
      </c>
      <c r="G47" s="120" t="n">
        <f aca="false">F47/'Deviz General'!$I$6</f>
        <v>2026.25690824066</v>
      </c>
      <c r="H47" s="134"/>
      <c r="I47" s="135"/>
      <c r="J47" s="134"/>
      <c r="K47" s="136"/>
    </row>
    <row r="48" customFormat="false" ht="12.75" hidden="false" customHeight="false" outlineLevel="0" collapsed="false">
      <c r="A48" s="116" t="n">
        <v>42</v>
      </c>
      <c r="B48" s="142" t="s">
        <v>138</v>
      </c>
      <c r="C48" s="139" t="s">
        <v>97</v>
      </c>
      <c r="D48" s="140" t="n">
        <v>4</v>
      </c>
      <c r="E48" s="119" t="n">
        <f aca="false">F48/D48</f>
        <v>596.1275</v>
      </c>
      <c r="F48" s="120" t="n">
        <v>2384.51</v>
      </c>
      <c r="G48" s="120" t="n">
        <f aca="false">F48/'Deviz General'!$I$6</f>
        <v>533.530978005504</v>
      </c>
      <c r="H48" s="134"/>
      <c r="I48" s="135"/>
      <c r="J48" s="134"/>
      <c r="K48" s="136"/>
    </row>
    <row r="49" customFormat="false" ht="12.75" hidden="false" customHeight="false" outlineLevel="0" collapsed="false">
      <c r="A49" s="116" t="n">
        <v>43</v>
      </c>
      <c r="B49" s="142" t="s">
        <v>139</v>
      </c>
      <c r="C49" s="139" t="s">
        <v>140</v>
      </c>
      <c r="D49" s="140" t="n">
        <v>200</v>
      </c>
      <c r="E49" s="119" t="n">
        <f aca="false">F49/D49</f>
        <v>16.2459</v>
      </c>
      <c r="F49" s="120" t="n">
        <v>3249.18</v>
      </c>
      <c r="G49" s="120" t="n">
        <f aca="false">F49/'Deviz General'!$I$6</f>
        <v>726.999753876446</v>
      </c>
      <c r="H49" s="134"/>
      <c r="I49" s="135"/>
      <c r="J49" s="134"/>
      <c r="K49" s="136"/>
    </row>
    <row r="50" customFormat="false" ht="12.75" hidden="false" customHeight="false" outlineLevel="0" collapsed="false">
      <c r="A50" s="116" t="n">
        <v>44</v>
      </c>
      <c r="B50" s="142" t="s">
        <v>141</v>
      </c>
      <c r="C50" s="139" t="s">
        <v>142</v>
      </c>
      <c r="D50" s="140" t="n">
        <v>3.28</v>
      </c>
      <c r="E50" s="119" t="n">
        <f aca="false">F50/D50</f>
        <v>1513.57926829268</v>
      </c>
      <c r="F50" s="120" t="n">
        <v>4964.54</v>
      </c>
      <c r="G50" s="120" t="n">
        <f aca="false">F50/'Deviz General'!$I$6</f>
        <v>1110.80929899537</v>
      </c>
      <c r="H50" s="134"/>
      <c r="I50" s="135"/>
      <c r="J50" s="134"/>
      <c r="K50" s="136"/>
    </row>
    <row r="51" customFormat="false" ht="12.75" hidden="false" customHeight="false" outlineLevel="0" collapsed="false">
      <c r="A51" s="116" t="n">
        <v>45</v>
      </c>
      <c r="B51" s="142" t="s">
        <v>143</v>
      </c>
      <c r="C51" s="139" t="s">
        <v>93</v>
      </c>
      <c r="D51" s="140" t="n">
        <v>120</v>
      </c>
      <c r="E51" s="119" t="n">
        <f aca="false">F51/D51</f>
        <v>4.851</v>
      </c>
      <c r="F51" s="120" t="n">
        <v>582.12</v>
      </c>
      <c r="G51" s="120" t="n">
        <f aca="false">F51/'Deviz General'!$I$6</f>
        <v>130.248584789564</v>
      </c>
      <c r="H51" s="144" t="n">
        <f aca="false">F52</f>
        <v>1213808.19</v>
      </c>
      <c r="I51" s="145" t="n">
        <f aca="false">F52+F66</f>
        <v>1540980.84</v>
      </c>
      <c r="J51" s="134" t="s">
        <v>144</v>
      </c>
      <c r="K51" s="136" t="n">
        <f aca="false">F123</f>
        <v>463700.01</v>
      </c>
    </row>
    <row r="52" customFormat="false" ht="12.75" hidden="false" customHeight="false" outlineLevel="0" collapsed="false">
      <c r="A52" s="146" t="s">
        <v>145</v>
      </c>
      <c r="B52" s="147"/>
      <c r="C52" s="147"/>
      <c r="D52" s="147"/>
      <c r="E52" s="148"/>
      <c r="F52" s="149" t="n">
        <f aca="false">SUM(F7:F51)</f>
        <v>1213808.19</v>
      </c>
      <c r="G52" s="149" t="n">
        <f aca="false">ROUND(SUM(G7:G51),0)</f>
        <v>271588</v>
      </c>
      <c r="H52" s="144" t="n">
        <v>1058110</v>
      </c>
      <c r="I52" s="150" t="n">
        <v>1540980.84</v>
      </c>
      <c r="J52" s="136" t="n">
        <f aca="false">F52-M23</f>
        <v>-5963.17723200005</v>
      </c>
      <c r="M52" s="136" t="n">
        <f aca="false">F52-M23</f>
        <v>-5963.17723200005</v>
      </c>
      <c r="N52" s="136" t="n">
        <v>62235.7559872</v>
      </c>
    </row>
    <row r="53" customFormat="false" ht="16.5" hidden="false" customHeight="false" outlineLevel="0" collapsed="false">
      <c r="A53" s="114" t="s">
        <v>9</v>
      </c>
      <c r="B53" s="114"/>
      <c r="C53" s="114"/>
      <c r="D53" s="114"/>
      <c r="E53" s="114"/>
      <c r="F53" s="114"/>
      <c r="G53" s="114"/>
      <c r="H53" s="144"/>
      <c r="I53" s="150"/>
      <c r="J53" s="136"/>
      <c r="M53" s="136"/>
      <c r="N53" s="136"/>
    </row>
    <row r="54" customFormat="false" ht="12.75" hidden="false" customHeight="false" outlineLevel="0" collapsed="false">
      <c r="A54" s="115" t="s">
        <v>146</v>
      </c>
      <c r="B54" s="115"/>
      <c r="C54" s="115"/>
      <c r="D54" s="115"/>
      <c r="E54" s="115"/>
      <c r="F54" s="115"/>
      <c r="G54" s="115"/>
      <c r="H54" s="144"/>
      <c r="I54" s="150"/>
      <c r="J54" s="136"/>
      <c r="M54" s="136"/>
      <c r="N54" s="136"/>
    </row>
    <row r="55" customFormat="false" ht="12.75" hidden="false" customHeight="false" outlineLevel="0" collapsed="false">
      <c r="A55" s="116" t="n">
        <v>1</v>
      </c>
      <c r="B55" s="142" t="s">
        <v>147</v>
      </c>
      <c r="C55" s="139" t="s">
        <v>90</v>
      </c>
      <c r="D55" s="140" t="n">
        <v>337.65</v>
      </c>
      <c r="E55" s="119" t="n">
        <f aca="false">F55/D55</f>
        <v>55.838767954983</v>
      </c>
      <c r="F55" s="120" t="n">
        <v>18853.96</v>
      </c>
      <c r="G55" s="120" t="n">
        <f aca="false">F55/'Deviz General'!$I$6</f>
        <v>4218.548766026</v>
      </c>
      <c r="H55" s="144"/>
      <c r="I55" s="150"/>
      <c r="J55" s="136"/>
      <c r="M55" s="136"/>
      <c r="N55" s="136"/>
    </row>
    <row r="56" customFormat="false" ht="12.75" hidden="false" customHeight="false" outlineLevel="0" collapsed="false">
      <c r="A56" s="116" t="n">
        <v>2</v>
      </c>
      <c r="B56" s="142" t="s">
        <v>148</v>
      </c>
      <c r="C56" s="139" t="s">
        <v>90</v>
      </c>
      <c r="D56" s="140" t="n">
        <v>356.75</v>
      </c>
      <c r="E56" s="119" t="n">
        <f aca="false">F56/D56</f>
        <v>97.9747722494744</v>
      </c>
      <c r="F56" s="120" t="n">
        <v>34952.5</v>
      </c>
      <c r="G56" s="120" t="n">
        <f aca="false">F56/'Deviz General'!$I$6</f>
        <v>7820.57592911642</v>
      </c>
      <c r="H56" s="144"/>
      <c r="I56" s="150"/>
      <c r="J56" s="136"/>
      <c r="M56" s="136"/>
      <c r="N56" s="136"/>
    </row>
    <row r="57" customFormat="false" ht="12.75" hidden="false" customHeight="false" outlineLevel="0" collapsed="false">
      <c r="A57" s="116" t="n">
        <v>3</v>
      </c>
      <c r="B57" s="142" t="s">
        <v>149</v>
      </c>
      <c r="C57" s="139" t="s">
        <v>100</v>
      </c>
      <c r="D57" s="140" t="n">
        <v>4197</v>
      </c>
      <c r="E57" s="119" t="n">
        <f aca="false">F57/D57</f>
        <v>0.158239218489397</v>
      </c>
      <c r="F57" s="120" t="n">
        <v>664.13</v>
      </c>
      <c r="G57" s="120" t="n">
        <f aca="false">F57/'Deviz General'!$I$6</f>
        <v>148.59821448549</v>
      </c>
      <c r="H57" s="144"/>
      <c r="I57" s="150"/>
      <c r="J57" s="136"/>
      <c r="M57" s="136"/>
      <c r="N57" s="136"/>
    </row>
    <row r="58" customFormat="false" ht="12.75" hidden="false" customHeight="false" outlineLevel="0" collapsed="false">
      <c r="A58" s="116" t="n">
        <v>4</v>
      </c>
      <c r="B58" s="142" t="s">
        <v>150</v>
      </c>
      <c r="C58" s="139" t="s">
        <v>100</v>
      </c>
      <c r="D58" s="140" t="n">
        <v>5949</v>
      </c>
      <c r="E58" s="119" t="n">
        <f aca="false">F58/D58</f>
        <v>0.0845503445957304</v>
      </c>
      <c r="F58" s="120" t="n">
        <v>502.99</v>
      </c>
      <c r="G58" s="120" t="n">
        <f aca="false">F58/'Deviz General'!$I$6</f>
        <v>112.543351307811</v>
      </c>
      <c r="H58" s="144"/>
      <c r="I58" s="150"/>
      <c r="J58" s="136"/>
      <c r="M58" s="136"/>
      <c r="N58" s="136"/>
    </row>
    <row r="59" customFormat="false" ht="12.75" hidden="false" customHeight="false" outlineLevel="0" collapsed="false">
      <c r="A59" s="116" t="n">
        <v>5</v>
      </c>
      <c r="B59" s="142" t="s">
        <v>151</v>
      </c>
      <c r="C59" s="139" t="s">
        <v>109</v>
      </c>
      <c r="D59" s="140" t="n">
        <v>101.5</v>
      </c>
      <c r="E59" s="119" t="n">
        <f aca="false">F59/D59</f>
        <v>163.780985221675</v>
      </c>
      <c r="F59" s="120" t="n">
        <v>16623.77</v>
      </c>
      <c r="G59" s="120" t="n">
        <f aca="false">F59/'Deviz General'!$I$6</f>
        <v>3719.54668516323</v>
      </c>
      <c r="H59" s="144"/>
      <c r="I59" s="150"/>
      <c r="J59" s="136"/>
      <c r="M59" s="136"/>
      <c r="N59" s="136"/>
    </row>
    <row r="60" customFormat="false" ht="12.75" hidden="false" customHeight="false" outlineLevel="0" collapsed="false">
      <c r="A60" s="116" t="n">
        <v>6</v>
      </c>
      <c r="B60" s="142" t="s">
        <v>152</v>
      </c>
      <c r="C60" s="139" t="s">
        <v>93</v>
      </c>
      <c r="D60" s="140" t="n">
        <v>73.97</v>
      </c>
      <c r="E60" s="119" t="n">
        <f aca="false">F60/D60</f>
        <v>375.430715154793</v>
      </c>
      <c r="F60" s="120" t="n">
        <v>27770.61</v>
      </c>
      <c r="G60" s="120" t="n">
        <f aca="false">F60/'Deviz General'!$I$6</f>
        <v>6213.63748237979</v>
      </c>
      <c r="H60" s="144"/>
      <c r="I60" s="150"/>
      <c r="J60" s="136"/>
      <c r="M60" s="136"/>
      <c r="N60" s="136"/>
    </row>
    <row r="61" customFormat="false" ht="12.75" hidden="false" customHeight="false" outlineLevel="0" collapsed="false">
      <c r="A61" s="116" t="n">
        <v>7</v>
      </c>
      <c r="B61" s="142" t="s">
        <v>153</v>
      </c>
      <c r="C61" s="139" t="s">
        <v>100</v>
      </c>
      <c r="D61" s="140" t="n">
        <v>167</v>
      </c>
      <c r="E61" s="119" t="n">
        <f aca="false">F61/D61</f>
        <v>61.0937724550898</v>
      </c>
      <c r="F61" s="120" t="n">
        <v>10202.66</v>
      </c>
      <c r="G61" s="120" t="n">
        <f aca="false">F61/'Deviz General'!$I$6</f>
        <v>2282.83176336339</v>
      </c>
      <c r="H61" s="144"/>
      <c r="I61" s="150"/>
      <c r="J61" s="136"/>
      <c r="M61" s="136"/>
      <c r="N61" s="136"/>
    </row>
    <row r="62" customFormat="false" ht="12.75" hidden="false" customHeight="false" outlineLevel="0" collapsed="false">
      <c r="A62" s="116" t="n">
        <v>8</v>
      </c>
      <c r="B62" s="142" t="s">
        <v>154</v>
      </c>
      <c r="C62" s="139" t="s">
        <v>97</v>
      </c>
      <c r="D62" s="140" t="n">
        <v>139</v>
      </c>
      <c r="E62" s="119" t="n">
        <f aca="false">F62/D62</f>
        <v>6.84719424460432</v>
      </c>
      <c r="F62" s="120" t="n">
        <v>951.76</v>
      </c>
      <c r="G62" s="120" t="n">
        <f aca="false">F62/'Deviz General'!$I$6</f>
        <v>212.955048889088</v>
      </c>
      <c r="H62" s="144"/>
      <c r="I62" s="150"/>
      <c r="J62" s="136"/>
      <c r="M62" s="136"/>
      <c r="N62" s="136"/>
    </row>
    <row r="63" customFormat="false" ht="12.75" hidden="false" customHeight="false" outlineLevel="0" collapsed="false">
      <c r="A63" s="116" t="n">
        <v>9</v>
      </c>
      <c r="B63" s="142" t="s">
        <v>155</v>
      </c>
      <c r="C63" s="139" t="s">
        <v>100</v>
      </c>
      <c r="D63" s="140" t="n">
        <v>382</v>
      </c>
      <c r="E63" s="119" t="n">
        <f aca="false">F63/D63</f>
        <v>109.790837696335</v>
      </c>
      <c r="F63" s="120" t="n">
        <v>41940.1</v>
      </c>
      <c r="G63" s="120" t="n">
        <f aca="false">F63/'Deviz General'!$I$6</f>
        <v>9384.04224375182</v>
      </c>
      <c r="H63" s="144"/>
      <c r="I63" s="150"/>
      <c r="J63" s="136"/>
      <c r="M63" s="136"/>
      <c r="N63" s="136"/>
    </row>
    <row r="64" customFormat="false" ht="12.75" hidden="false" customHeight="false" outlineLevel="0" collapsed="false">
      <c r="A64" s="116" t="n">
        <v>10</v>
      </c>
      <c r="B64" s="142" t="s">
        <v>156</v>
      </c>
      <c r="C64" s="139" t="s">
        <v>100</v>
      </c>
      <c r="D64" s="140" t="n">
        <v>574</v>
      </c>
      <c r="E64" s="119" t="n">
        <f aca="false">F64/D64</f>
        <v>22.5672473867596</v>
      </c>
      <c r="F64" s="120" t="n">
        <v>12953.6</v>
      </c>
      <c r="G64" s="120" t="n">
        <f aca="false">F64/'Deviz General'!$I$6</f>
        <v>2898.35097218804</v>
      </c>
      <c r="H64" s="144"/>
      <c r="I64" s="150"/>
      <c r="J64" s="136"/>
      <c r="M64" s="136"/>
      <c r="N64" s="136"/>
    </row>
    <row r="65" customFormat="false" ht="12.75" hidden="false" customHeight="false" outlineLevel="0" collapsed="false">
      <c r="A65" s="116" t="n">
        <v>11</v>
      </c>
      <c r="B65" s="142" t="s">
        <v>157</v>
      </c>
      <c r="C65" s="139" t="s">
        <v>93</v>
      </c>
      <c r="D65" s="140" t="n">
        <v>493.15</v>
      </c>
      <c r="E65" s="119" t="n">
        <f aca="false">F65/D65</f>
        <v>328.006833620602</v>
      </c>
      <c r="F65" s="120" t="n">
        <v>161756.57</v>
      </c>
      <c r="G65" s="120" t="n">
        <f aca="false">F65/'Deviz General'!$I$6</f>
        <v>36192.8199046831</v>
      </c>
      <c r="H65" s="144"/>
      <c r="I65" s="150"/>
      <c r="J65" s="136"/>
      <c r="M65" s="136"/>
      <c r="N65" s="136"/>
    </row>
    <row r="66" customFormat="false" ht="12.75" hidden="false" customHeight="false" outlineLevel="0" collapsed="false">
      <c r="A66" s="146" t="s">
        <v>145</v>
      </c>
      <c r="B66" s="147"/>
      <c r="C66" s="147"/>
      <c r="D66" s="147"/>
      <c r="E66" s="148"/>
      <c r="F66" s="149" t="n">
        <f aca="false">SUM(F55:F65)</f>
        <v>327172.65</v>
      </c>
      <c r="G66" s="149" t="n">
        <f aca="false">ROUND(SUM(G55:G65),0)</f>
        <v>73204</v>
      </c>
      <c r="H66" s="144"/>
      <c r="I66" s="150"/>
      <c r="J66" s="136"/>
      <c r="M66" s="136"/>
      <c r="N66" s="136"/>
    </row>
    <row r="67" customFormat="false" ht="12.75" hidden="false" customHeight="false" outlineLevel="0" collapsed="false">
      <c r="A67" s="115" t="s">
        <v>158</v>
      </c>
      <c r="B67" s="115"/>
      <c r="C67" s="115"/>
      <c r="D67" s="115"/>
      <c r="E67" s="115"/>
      <c r="F67" s="115"/>
      <c r="G67" s="115"/>
      <c r="H67" s="144"/>
      <c r="I67" s="150"/>
      <c r="M67" s="136" t="n">
        <f aca="false">H52-F52-F30</f>
        <v>-162795.71</v>
      </c>
    </row>
    <row r="68" s="121" customFormat="true" ht="38.25" hidden="false" customHeight="false" outlineLevel="0" collapsed="false">
      <c r="A68" s="116" t="n">
        <v>1</v>
      </c>
      <c r="B68" s="117" t="s">
        <v>159</v>
      </c>
      <c r="C68" s="118" t="s">
        <v>95</v>
      </c>
      <c r="D68" s="119" t="n">
        <v>50</v>
      </c>
      <c r="E68" s="119" t="n">
        <f aca="false">F68/D68</f>
        <v>2.5992</v>
      </c>
      <c r="F68" s="120" t="n">
        <v>129.96</v>
      </c>
      <c r="G68" s="120" t="n">
        <f aca="false">F68/'Deviz General'!$I$6</f>
        <v>29.0783791645224</v>
      </c>
      <c r="H68" s="144"/>
      <c r="I68" s="150"/>
    </row>
    <row r="69" s="121" customFormat="true" ht="25.5" hidden="false" customHeight="false" outlineLevel="0" collapsed="false">
      <c r="A69" s="116" t="n">
        <v>2</v>
      </c>
      <c r="B69" s="122" t="s">
        <v>160</v>
      </c>
      <c r="C69" s="123" t="s">
        <v>90</v>
      </c>
      <c r="D69" s="119" t="n">
        <v>451.59</v>
      </c>
      <c r="E69" s="119" t="n">
        <f aca="false">F69/D69</f>
        <v>27.668106025377</v>
      </c>
      <c r="F69" s="120" t="n">
        <v>12494.64</v>
      </c>
      <c r="G69" s="120" t="n">
        <f aca="false">F69/'Deviz General'!$I$6</f>
        <v>2795.65927550176</v>
      </c>
      <c r="H69" s="144"/>
      <c r="I69" s="150"/>
    </row>
    <row r="70" s="121" customFormat="true" ht="38.25" hidden="false" customHeight="false" outlineLevel="0" collapsed="false">
      <c r="A70" s="116" t="n">
        <v>3</v>
      </c>
      <c r="B70" s="124" t="s">
        <v>161</v>
      </c>
      <c r="C70" s="125" t="s">
        <v>90</v>
      </c>
      <c r="D70" s="119" t="n">
        <v>200</v>
      </c>
      <c r="E70" s="119" t="n">
        <f aca="false">F70/D70</f>
        <v>57.83535</v>
      </c>
      <c r="F70" s="120" t="n">
        <v>11567.07</v>
      </c>
      <c r="G70" s="120" t="n">
        <f aca="false">F70/'Deviz General'!$I$6</f>
        <v>2588.11670731434</v>
      </c>
      <c r="H70" s="144"/>
      <c r="I70" s="150"/>
    </row>
    <row r="71" s="121" customFormat="true" ht="38.25" hidden="false" customHeight="false" outlineLevel="0" collapsed="false">
      <c r="A71" s="116" t="n">
        <v>4</v>
      </c>
      <c r="B71" s="124" t="s">
        <v>162</v>
      </c>
      <c r="C71" s="125" t="s">
        <v>90</v>
      </c>
      <c r="D71" s="119" t="n">
        <v>200</v>
      </c>
      <c r="E71" s="119" t="n">
        <f aca="false">F71/D71</f>
        <v>7.03445</v>
      </c>
      <c r="F71" s="120" t="n">
        <v>1406.89</v>
      </c>
      <c r="G71" s="120" t="n">
        <f aca="false">F71/'Deviz General'!$I$6</f>
        <v>314.789788109995</v>
      </c>
      <c r="H71" s="144"/>
      <c r="I71" s="150"/>
    </row>
    <row r="72" s="121" customFormat="true" ht="38.25" hidden="false" customHeight="false" outlineLevel="0" collapsed="false">
      <c r="A72" s="116" t="n">
        <v>5</v>
      </c>
      <c r="B72" s="124" t="s">
        <v>163</v>
      </c>
      <c r="C72" s="125" t="s">
        <v>90</v>
      </c>
      <c r="D72" s="119" t="n">
        <v>200</v>
      </c>
      <c r="E72" s="119" t="n">
        <f aca="false">F72/D72</f>
        <v>14.23785</v>
      </c>
      <c r="F72" s="120" t="n">
        <v>2847.57</v>
      </c>
      <c r="G72" s="120" t="n">
        <f aca="false">F72/'Deviz General'!$I$6</f>
        <v>637.14004430224</v>
      </c>
      <c r="H72" s="144"/>
      <c r="I72" s="150"/>
    </row>
    <row r="73" s="121" customFormat="true" ht="38.25" hidden="false" customHeight="false" outlineLevel="0" collapsed="false">
      <c r="A73" s="116" t="n">
        <v>6</v>
      </c>
      <c r="B73" s="124" t="s">
        <v>164</v>
      </c>
      <c r="C73" s="125" t="s">
        <v>93</v>
      </c>
      <c r="D73" s="119" t="n">
        <v>1337</v>
      </c>
      <c r="E73" s="119" t="n">
        <f aca="false">F73/D73</f>
        <v>2.19465968586387</v>
      </c>
      <c r="F73" s="120" t="n">
        <v>2934.26</v>
      </c>
      <c r="G73" s="120" t="n">
        <f aca="false">F73/'Deviz General'!$I$6</f>
        <v>656.536817846195</v>
      </c>
      <c r="H73" s="144"/>
      <c r="I73" s="150"/>
    </row>
    <row r="74" s="121" customFormat="true" ht="38.25" hidden="false" customHeight="false" outlineLevel="0" collapsed="false">
      <c r="A74" s="116" t="n">
        <v>7</v>
      </c>
      <c r="B74" s="124" t="s">
        <v>165</v>
      </c>
      <c r="C74" s="125" t="s">
        <v>90</v>
      </c>
      <c r="D74" s="119" t="n">
        <v>0.5</v>
      </c>
      <c r="E74" s="119" t="n">
        <f aca="false">F74/D74</f>
        <v>241.38</v>
      </c>
      <c r="F74" s="120" t="n">
        <v>120.69</v>
      </c>
      <c r="G74" s="120" t="n">
        <f aca="false">F74/'Deviz General'!$I$6</f>
        <v>27.0042288501555</v>
      </c>
      <c r="H74" s="144"/>
      <c r="I74" s="150"/>
    </row>
    <row r="75" s="121" customFormat="true" ht="38.25" hidden="false" customHeight="false" outlineLevel="0" collapsed="false">
      <c r="A75" s="116" t="n">
        <v>8</v>
      </c>
      <c r="B75" s="124" t="s">
        <v>166</v>
      </c>
      <c r="C75" s="125" t="s">
        <v>90</v>
      </c>
      <c r="D75" s="119" t="n">
        <v>0.5</v>
      </c>
      <c r="E75" s="119" t="n">
        <f aca="false">F75/D75</f>
        <v>252.64</v>
      </c>
      <c r="F75" s="120" t="n">
        <v>126.32</v>
      </c>
      <c r="G75" s="120" t="n">
        <f aca="false">F75/'Deviz General'!$I$6</f>
        <v>28.263933949388</v>
      </c>
      <c r="H75" s="144"/>
      <c r="I75" s="150"/>
    </row>
    <row r="76" s="121" customFormat="true" ht="38.25" hidden="false" customHeight="false" outlineLevel="0" collapsed="false">
      <c r="A76" s="116" t="n">
        <v>9</v>
      </c>
      <c r="B76" s="124" t="s">
        <v>102</v>
      </c>
      <c r="C76" s="125" t="s">
        <v>90</v>
      </c>
      <c r="D76" s="119" t="n">
        <v>0.5</v>
      </c>
      <c r="E76" s="119" t="n">
        <f aca="false">F76/D76</f>
        <v>105.14</v>
      </c>
      <c r="F76" s="120" t="n">
        <v>52.57</v>
      </c>
      <c r="G76" s="120" t="n">
        <f aca="false">F76/'Deviz General'!$I$6</f>
        <v>11.7624683954982</v>
      </c>
      <c r="H76" s="144"/>
      <c r="I76" s="150"/>
    </row>
    <row r="77" s="121" customFormat="true" ht="25.5" hidden="false" customHeight="false" outlineLevel="0" collapsed="false">
      <c r="A77" s="116" t="n">
        <v>10</v>
      </c>
      <c r="B77" s="124" t="s">
        <v>167</v>
      </c>
      <c r="C77" s="125" t="s">
        <v>90</v>
      </c>
      <c r="D77" s="119" t="n">
        <v>0.5</v>
      </c>
      <c r="E77" s="119" t="n">
        <f aca="false">F77/D77</f>
        <v>125.26</v>
      </c>
      <c r="F77" s="120" t="n">
        <v>62.63</v>
      </c>
      <c r="G77" s="120" t="n">
        <f aca="false">F77/'Deviz General'!$I$6</f>
        <v>14.0133801713915</v>
      </c>
      <c r="H77" s="144"/>
      <c r="I77" s="150"/>
    </row>
    <row r="78" s="121" customFormat="true" ht="38.25" hidden="false" customHeight="false" outlineLevel="0" collapsed="false">
      <c r="A78" s="116" t="n">
        <v>11</v>
      </c>
      <c r="B78" s="124" t="s">
        <v>123</v>
      </c>
      <c r="C78" s="125" t="s">
        <v>95</v>
      </c>
      <c r="D78" s="119" t="n">
        <v>50</v>
      </c>
      <c r="E78" s="119" t="n">
        <f aca="false">F78/D78</f>
        <v>43.1508</v>
      </c>
      <c r="F78" s="120" t="n">
        <v>2157.54</v>
      </c>
      <c r="G78" s="120" t="n">
        <f aca="false">F78/'Deviz General'!$I$6</f>
        <v>482.746738862909</v>
      </c>
      <c r="H78" s="144"/>
      <c r="I78" s="150"/>
    </row>
    <row r="79" s="121" customFormat="true" ht="38.25" hidden="false" customHeight="false" outlineLevel="0" collapsed="false">
      <c r="A79" s="116" t="n">
        <v>12</v>
      </c>
      <c r="B79" s="124" t="s">
        <v>168</v>
      </c>
      <c r="C79" s="125" t="s">
        <v>90</v>
      </c>
      <c r="D79" s="119" t="n">
        <v>200</v>
      </c>
      <c r="E79" s="119" t="n">
        <f aca="false">F79/D79</f>
        <v>37.20305</v>
      </c>
      <c r="F79" s="120" t="n">
        <v>7440.61</v>
      </c>
      <c r="G79" s="120" t="n">
        <f aca="false">F79/'Deviz General'!$I$6</f>
        <v>1664.8267066431</v>
      </c>
      <c r="H79" s="144"/>
      <c r="I79" s="150"/>
    </row>
    <row r="80" s="121" customFormat="true" ht="38.25" hidden="false" customHeight="false" outlineLevel="0" collapsed="false">
      <c r="A80" s="116" t="n">
        <v>13</v>
      </c>
      <c r="B80" s="124" t="s">
        <v>169</v>
      </c>
      <c r="C80" s="125" t="s">
        <v>90</v>
      </c>
      <c r="D80" s="119" t="n">
        <v>150</v>
      </c>
      <c r="E80" s="119" t="n">
        <f aca="false">F80/D80</f>
        <v>77.1391333333333</v>
      </c>
      <c r="F80" s="120" t="n">
        <v>11570.87</v>
      </c>
      <c r="G80" s="120" t="n">
        <f aca="false">F80/'Deviz General'!$I$6</f>
        <v>2588.96695231916</v>
      </c>
      <c r="H80" s="144"/>
      <c r="I80" s="150"/>
    </row>
    <row r="81" s="121" customFormat="true" ht="38.25" hidden="false" customHeight="false" outlineLevel="0" collapsed="false">
      <c r="A81" s="116" t="n">
        <v>14</v>
      </c>
      <c r="B81" s="124" t="s">
        <v>170</v>
      </c>
      <c r="C81" s="125" t="s">
        <v>90</v>
      </c>
      <c r="D81" s="119" t="n">
        <v>50</v>
      </c>
      <c r="E81" s="119" t="n">
        <f aca="false">F81/D81</f>
        <v>109.306</v>
      </c>
      <c r="F81" s="120" t="n">
        <v>5465.3</v>
      </c>
      <c r="G81" s="120" t="n">
        <f aca="false">F81/'Deviz General'!$I$6</f>
        <v>1222.85369073457</v>
      </c>
      <c r="H81" s="144"/>
      <c r="I81" s="150"/>
    </row>
    <row r="82" s="121" customFormat="true" ht="38.25" hidden="false" customHeight="false" outlineLevel="0" collapsed="false">
      <c r="A82" s="116" t="n">
        <v>15</v>
      </c>
      <c r="B82" s="124" t="s">
        <v>171</v>
      </c>
      <c r="C82" s="125" t="s">
        <v>90</v>
      </c>
      <c r="D82" s="119" t="n">
        <v>150</v>
      </c>
      <c r="E82" s="119" t="n">
        <f aca="false">F82/D82</f>
        <v>97.1504</v>
      </c>
      <c r="F82" s="120" t="n">
        <v>14572.56</v>
      </c>
      <c r="G82" s="120" t="n">
        <f aca="false">F82/'Deviz General'!$I$6</f>
        <v>3260.59114402703</v>
      </c>
      <c r="H82" s="144"/>
      <c r="I82" s="150"/>
    </row>
    <row r="83" s="121" customFormat="true" ht="38.25" hidden="false" customHeight="false" outlineLevel="0" collapsed="false">
      <c r="A83" s="116" t="n">
        <v>16</v>
      </c>
      <c r="B83" s="124" t="s">
        <v>172</v>
      </c>
      <c r="C83" s="125" t="s">
        <v>90</v>
      </c>
      <c r="D83" s="119" t="n">
        <v>100</v>
      </c>
      <c r="E83" s="119" t="n">
        <f aca="false">F83/D83</f>
        <v>130.9418</v>
      </c>
      <c r="F83" s="120" t="n">
        <v>13094.18</v>
      </c>
      <c r="G83" s="120" t="n">
        <f aca="false">F83/'Deviz General'!$I$6</f>
        <v>2929.80556239232</v>
      </c>
      <c r="H83" s="144"/>
      <c r="I83" s="150"/>
    </row>
    <row r="84" s="121" customFormat="true" ht="38.25" hidden="false" customHeight="false" outlineLevel="0" collapsed="false">
      <c r="A84" s="116" t="n">
        <v>17</v>
      </c>
      <c r="B84" s="124" t="s">
        <v>173</v>
      </c>
      <c r="C84" s="125" t="s">
        <v>90</v>
      </c>
      <c r="D84" s="119" t="n">
        <v>50</v>
      </c>
      <c r="E84" s="119" t="n">
        <f aca="false">F84/D84</f>
        <v>166.1954</v>
      </c>
      <c r="F84" s="120" t="n">
        <v>8309.77</v>
      </c>
      <c r="G84" s="120" t="n">
        <f aca="false">F84/'Deviz General'!$I$6</f>
        <v>1859.30011411183</v>
      </c>
      <c r="H84" s="144"/>
      <c r="I84" s="150"/>
    </row>
    <row r="85" s="121" customFormat="true" ht="38.25" hidden="false" customHeight="false" outlineLevel="0" collapsed="false">
      <c r="A85" s="116" t="n">
        <v>18</v>
      </c>
      <c r="B85" s="124" t="s">
        <v>174</v>
      </c>
      <c r="C85" s="125" t="s">
        <v>90</v>
      </c>
      <c r="D85" s="119" t="n">
        <v>5</v>
      </c>
      <c r="E85" s="119" t="n">
        <f aca="false">F85/D85</f>
        <v>24.368</v>
      </c>
      <c r="F85" s="120" t="n">
        <v>121.84</v>
      </c>
      <c r="G85" s="120" t="n">
        <f aca="false">F85/'Deviz General'!$I$6</f>
        <v>27.2615398384535</v>
      </c>
      <c r="H85" s="144"/>
      <c r="I85" s="150"/>
    </row>
    <row r="86" s="121" customFormat="true" ht="25.5" hidden="false" customHeight="false" outlineLevel="0" collapsed="false">
      <c r="A86" s="116" t="n">
        <v>19</v>
      </c>
      <c r="B86" s="124" t="s">
        <v>175</v>
      </c>
      <c r="C86" s="125" t="s">
        <v>117</v>
      </c>
      <c r="D86" s="119" t="n">
        <v>10</v>
      </c>
      <c r="E86" s="119" t="n">
        <f aca="false">F86/D86</f>
        <v>495.495</v>
      </c>
      <c r="F86" s="120" t="n">
        <v>4954.95</v>
      </c>
      <c r="G86" s="120" t="n">
        <f aca="false">F86/'Deviz General'!$I$6</f>
        <v>1108.66354910165</v>
      </c>
      <c r="H86" s="144"/>
      <c r="I86" s="150"/>
    </row>
    <row r="87" s="121" customFormat="true" ht="38.25" hidden="false" customHeight="false" outlineLevel="0" collapsed="false">
      <c r="A87" s="116" t="n">
        <v>20</v>
      </c>
      <c r="B87" s="124" t="s">
        <v>176</v>
      </c>
      <c r="C87" s="125" t="s">
        <v>117</v>
      </c>
      <c r="D87" s="119" t="n">
        <v>15.7</v>
      </c>
      <c r="E87" s="119" t="n">
        <f aca="false">F87/D87</f>
        <v>136.867515923567</v>
      </c>
      <c r="F87" s="120" t="n">
        <v>2148.82</v>
      </c>
      <c r="G87" s="120" t="n">
        <f aca="false">F87/'Deviz General'!$I$6</f>
        <v>480.795650325554</v>
      </c>
      <c r="H87" s="144"/>
      <c r="I87" s="150"/>
    </row>
    <row r="88" s="121" customFormat="true" ht="38.25" hidden="false" customHeight="false" outlineLevel="0" collapsed="false">
      <c r="A88" s="116" t="n">
        <v>21</v>
      </c>
      <c r="B88" s="124" t="s">
        <v>177</v>
      </c>
      <c r="C88" s="125" t="s">
        <v>117</v>
      </c>
      <c r="D88" s="119" t="n">
        <v>15.7</v>
      </c>
      <c r="E88" s="119" t="n">
        <f aca="false">F88/D88</f>
        <v>1087.43121019108</v>
      </c>
      <c r="F88" s="120" t="n">
        <v>17072.67</v>
      </c>
      <c r="G88" s="120" t="n">
        <f aca="false">F88/'Deviz General'!$I$6</f>
        <v>3819.98747007361</v>
      </c>
      <c r="H88" s="144"/>
      <c r="I88" s="150"/>
    </row>
    <row r="89" s="121" customFormat="true" ht="25.5" hidden="false" customHeight="false" outlineLevel="0" collapsed="false">
      <c r="A89" s="116" t="n">
        <v>22</v>
      </c>
      <c r="B89" s="124" t="s">
        <v>178</v>
      </c>
      <c r="C89" s="125" t="s">
        <v>109</v>
      </c>
      <c r="D89" s="119" t="n">
        <v>9</v>
      </c>
      <c r="E89" s="119" t="n">
        <f aca="false">F89/D89</f>
        <v>173.668888888889</v>
      </c>
      <c r="F89" s="120" t="n">
        <v>1563.02</v>
      </c>
      <c r="G89" s="120" t="n">
        <f aca="false">F89/'Deviz General'!$I$6</f>
        <v>349.723670373437</v>
      </c>
      <c r="H89" s="144"/>
      <c r="I89" s="150"/>
    </row>
    <row r="90" s="121" customFormat="true" ht="38.25" hidden="false" customHeight="false" outlineLevel="0" collapsed="false">
      <c r="A90" s="116" t="n">
        <v>23</v>
      </c>
      <c r="B90" s="124" t="s">
        <v>179</v>
      </c>
      <c r="C90" s="125" t="s">
        <v>100</v>
      </c>
      <c r="D90" s="119" t="n">
        <v>2700</v>
      </c>
      <c r="E90" s="119" t="n">
        <f aca="false">F90/D90</f>
        <v>14.6166185185185</v>
      </c>
      <c r="F90" s="120" t="n">
        <v>39464.87</v>
      </c>
      <c r="G90" s="120" t="n">
        <f aca="false">F90/'Deviz General'!$I$6</f>
        <v>8830.21278499989</v>
      </c>
      <c r="H90" s="144"/>
      <c r="I90" s="150"/>
    </row>
    <row r="91" s="121" customFormat="true" ht="38.25" hidden="false" customHeight="false" outlineLevel="0" collapsed="false">
      <c r="A91" s="116" t="n">
        <v>24</v>
      </c>
      <c r="B91" s="124" t="s">
        <v>180</v>
      </c>
      <c r="C91" s="125" t="s">
        <v>100</v>
      </c>
      <c r="D91" s="119" t="n">
        <v>250</v>
      </c>
      <c r="E91" s="119" t="n">
        <f aca="false">F91/D91</f>
        <v>63.93828</v>
      </c>
      <c r="F91" s="120" t="n">
        <v>15984.57</v>
      </c>
      <c r="G91" s="120" t="n">
        <f aca="false">F91/'Deviz General'!$I$6</f>
        <v>3576.52652540666</v>
      </c>
      <c r="H91" s="144"/>
      <c r="I91" s="150"/>
    </row>
    <row r="92" s="121" customFormat="true" ht="38.25" hidden="false" customHeight="false" outlineLevel="0" collapsed="false">
      <c r="A92" s="116" t="n">
        <v>25</v>
      </c>
      <c r="B92" s="124" t="s">
        <v>181</v>
      </c>
      <c r="C92" s="125" t="s">
        <v>100</v>
      </c>
      <c r="D92" s="119" t="n">
        <v>250</v>
      </c>
      <c r="E92" s="119" t="n">
        <f aca="false">F92/D92</f>
        <v>81.64628</v>
      </c>
      <c r="F92" s="120" t="n">
        <v>20411.57</v>
      </c>
      <c r="G92" s="120" t="n">
        <f aca="false">F92/'Deviz General'!$I$6</f>
        <v>4567.06195601101</v>
      </c>
      <c r="H92" s="144"/>
      <c r="I92" s="150"/>
    </row>
    <row r="93" s="121" customFormat="true" ht="38.25" hidden="false" customHeight="false" outlineLevel="0" collapsed="false">
      <c r="A93" s="116" t="n">
        <v>26</v>
      </c>
      <c r="B93" s="124" t="s">
        <v>182</v>
      </c>
      <c r="C93" s="125" t="s">
        <v>95</v>
      </c>
      <c r="D93" s="119" t="n">
        <v>100</v>
      </c>
      <c r="E93" s="119" t="n">
        <f aca="false">F93/D93</f>
        <v>44.3582</v>
      </c>
      <c r="F93" s="120" t="n">
        <v>4435.82</v>
      </c>
      <c r="G93" s="120" t="n">
        <f aca="false">F93/'Deviz General'!$I$6</f>
        <v>992.508894010248</v>
      </c>
      <c r="H93" s="144"/>
      <c r="I93" s="150"/>
    </row>
    <row r="94" s="121" customFormat="true" ht="38.25" hidden="false" customHeight="false" outlineLevel="0" collapsed="false">
      <c r="A94" s="116" t="n">
        <v>27</v>
      </c>
      <c r="B94" s="124" t="s">
        <v>138</v>
      </c>
      <c r="C94" s="125" t="s">
        <v>97</v>
      </c>
      <c r="D94" s="119" t="n">
        <v>2</v>
      </c>
      <c r="E94" s="119" t="n">
        <f aca="false">F94/D94</f>
        <v>596.13</v>
      </c>
      <c r="F94" s="120" t="n">
        <v>1192.26</v>
      </c>
      <c r="G94" s="120" t="n">
        <f aca="false">F94/'Deviz General'!$I$6</f>
        <v>266.76660774618</v>
      </c>
      <c r="H94" s="144"/>
      <c r="I94" s="150"/>
    </row>
    <row r="95" s="121" customFormat="true" ht="25.5" hidden="false" customHeight="false" outlineLevel="0" collapsed="false">
      <c r="A95" s="116" t="n">
        <v>28</v>
      </c>
      <c r="B95" s="124" t="s">
        <v>183</v>
      </c>
      <c r="C95" s="125" t="s">
        <v>100</v>
      </c>
      <c r="D95" s="119" t="n">
        <v>348</v>
      </c>
      <c r="E95" s="119" t="n">
        <f aca="false">F95/D95</f>
        <v>43.9122701149425</v>
      </c>
      <c r="F95" s="120" t="n">
        <v>15281.47</v>
      </c>
      <c r="G95" s="120" t="n">
        <f aca="false">F95/'Deviz General'!$I$6</f>
        <v>3419.20882464816</v>
      </c>
      <c r="H95" s="144"/>
      <c r="I95" s="150"/>
    </row>
    <row r="96" s="121" customFormat="true" ht="25.5" hidden="false" customHeight="false" outlineLevel="0" collapsed="false">
      <c r="A96" s="116" t="n">
        <v>29</v>
      </c>
      <c r="B96" s="124" t="s">
        <v>184</v>
      </c>
      <c r="C96" s="125" t="s">
        <v>90</v>
      </c>
      <c r="D96" s="119" t="n">
        <v>252</v>
      </c>
      <c r="E96" s="119" t="n">
        <f aca="false">F96/D96</f>
        <v>24.4638888888889</v>
      </c>
      <c r="F96" s="120" t="n">
        <v>6164.9</v>
      </c>
      <c r="G96" s="120" t="n">
        <f aca="false">F96/'Deviz General'!$I$6</f>
        <v>1379.38827109391</v>
      </c>
      <c r="H96" s="144"/>
      <c r="I96" s="150"/>
    </row>
    <row r="97" s="121" customFormat="true" ht="38.25" hidden="false" customHeight="false" outlineLevel="0" collapsed="false">
      <c r="A97" s="116" t="n">
        <v>30</v>
      </c>
      <c r="B97" s="124" t="s">
        <v>137</v>
      </c>
      <c r="C97" s="125" t="s">
        <v>93</v>
      </c>
      <c r="D97" s="119" t="n">
        <v>323.75</v>
      </c>
      <c r="E97" s="119" t="n">
        <f aca="false">F97/D97</f>
        <v>19.2885250965251</v>
      </c>
      <c r="F97" s="120" t="n">
        <v>6244.66</v>
      </c>
      <c r="G97" s="120" t="n">
        <f aca="false">F97/'Deviz General'!$I$6</f>
        <v>1397.23446624751</v>
      </c>
      <c r="H97" s="144"/>
      <c r="I97" s="150"/>
    </row>
    <row r="98" s="121" customFormat="true" ht="38.25" hidden="false" customHeight="false" outlineLevel="0" collapsed="false">
      <c r="A98" s="116" t="n">
        <v>31</v>
      </c>
      <c r="B98" s="124" t="s">
        <v>185</v>
      </c>
      <c r="C98" s="125" t="s">
        <v>93</v>
      </c>
      <c r="D98" s="119" t="n">
        <v>36</v>
      </c>
      <c r="E98" s="119" t="n">
        <f aca="false">F98/D98</f>
        <v>12.2297222222222</v>
      </c>
      <c r="F98" s="120" t="n">
        <v>440.27</v>
      </c>
      <c r="G98" s="120" t="n">
        <f aca="false">F98/'Deviz General'!$I$6</f>
        <v>98.5098337547267</v>
      </c>
      <c r="H98" s="144"/>
      <c r="I98" s="150"/>
    </row>
    <row r="99" s="121" customFormat="true" ht="38.25" hidden="false" customHeight="false" outlineLevel="0" collapsed="false">
      <c r="A99" s="116" t="n">
        <v>32</v>
      </c>
      <c r="B99" s="124" t="s">
        <v>186</v>
      </c>
      <c r="C99" s="125" t="s">
        <v>93</v>
      </c>
      <c r="D99" s="119" t="n">
        <v>5</v>
      </c>
      <c r="E99" s="119" t="n">
        <f aca="false">F99/D99</f>
        <v>0.866</v>
      </c>
      <c r="F99" s="120" t="n">
        <v>4.33</v>
      </c>
      <c r="G99" s="120" t="n">
        <f aca="false">F99/'Deviz General'!$I$6</f>
        <v>0.968831808113127</v>
      </c>
      <c r="H99" s="144"/>
      <c r="I99" s="150"/>
    </row>
    <row r="100" s="121" customFormat="true" ht="38.25" hidden="false" customHeight="false" outlineLevel="0" collapsed="false">
      <c r="A100" s="116" t="n">
        <v>33</v>
      </c>
      <c r="B100" s="124" t="s">
        <v>187</v>
      </c>
      <c r="C100" s="125" t="s">
        <v>93</v>
      </c>
      <c r="D100" s="119" t="n">
        <v>5</v>
      </c>
      <c r="E100" s="119" t="n">
        <f aca="false">F100/D100</f>
        <v>4.852</v>
      </c>
      <c r="F100" s="120" t="n">
        <v>24.26</v>
      </c>
      <c r="G100" s="120" t="n">
        <f aca="false">F100/'Deviz General'!$I$6</f>
        <v>5.42814310965923</v>
      </c>
      <c r="H100" s="144"/>
      <c r="I100" s="150"/>
    </row>
    <row r="101" s="121" customFormat="true" ht="38.25" hidden="false" customHeight="false" outlineLevel="0" collapsed="false">
      <c r="A101" s="116" t="n">
        <v>34</v>
      </c>
      <c r="B101" s="124" t="s">
        <v>188</v>
      </c>
      <c r="C101" s="125" t="s">
        <v>93</v>
      </c>
      <c r="D101" s="119" t="n">
        <v>5</v>
      </c>
      <c r="E101" s="119" t="n">
        <f aca="false">F101/D101</f>
        <v>1.624</v>
      </c>
      <c r="F101" s="120" t="n">
        <v>8.12</v>
      </c>
      <c r="G101" s="120" t="n">
        <f aca="false">F101/'Deviz General'!$I$6</f>
        <v>1.81683932606896</v>
      </c>
      <c r="H101" s="144"/>
      <c r="I101" s="150"/>
    </row>
    <row r="102" s="121" customFormat="true" ht="38.25" hidden="false" customHeight="false" outlineLevel="0" collapsed="false">
      <c r="A102" s="116" t="n">
        <v>35</v>
      </c>
      <c r="B102" s="124" t="s">
        <v>189</v>
      </c>
      <c r="C102" s="125" t="s">
        <v>93</v>
      </c>
      <c r="D102" s="119" t="n">
        <v>5</v>
      </c>
      <c r="E102" s="119" t="n">
        <f aca="false">F102/D102</f>
        <v>4.062</v>
      </c>
      <c r="F102" s="120" t="n">
        <v>20.31</v>
      </c>
      <c r="G102" s="120" t="n">
        <f aca="false">F102/'Deviz General'!$I$6</f>
        <v>4.54433580202716</v>
      </c>
      <c r="H102" s="144"/>
      <c r="I102" s="150"/>
    </row>
    <row r="103" s="121" customFormat="true" ht="38.25" hidden="false" customHeight="false" outlineLevel="0" collapsed="false">
      <c r="A103" s="116" t="n">
        <v>36</v>
      </c>
      <c r="B103" s="124" t="s">
        <v>190</v>
      </c>
      <c r="C103" s="125" t="s">
        <v>142</v>
      </c>
      <c r="D103" s="119" t="n">
        <v>5</v>
      </c>
      <c r="E103" s="119" t="n">
        <f aca="false">F103/D103</f>
        <v>0.958</v>
      </c>
      <c r="F103" s="120" t="n">
        <v>4.79</v>
      </c>
      <c r="G103" s="120" t="n">
        <f aca="false">F103/'Deviz General'!$I$6</f>
        <v>1.07175620343231</v>
      </c>
      <c r="H103" s="144"/>
      <c r="I103" s="150"/>
    </row>
    <row r="104" s="121" customFormat="true" ht="38.25" hidden="false" customHeight="false" outlineLevel="0" collapsed="false">
      <c r="A104" s="116" t="n">
        <v>37</v>
      </c>
      <c r="B104" s="124" t="s">
        <v>132</v>
      </c>
      <c r="C104" s="125" t="s">
        <v>93</v>
      </c>
      <c r="D104" s="119" t="n">
        <v>1248.5</v>
      </c>
      <c r="E104" s="119" t="n">
        <f aca="false">F104/D104</f>
        <v>6.50265919102924</v>
      </c>
      <c r="F104" s="120" t="n">
        <v>8118.57</v>
      </c>
      <c r="G104" s="120" t="n">
        <f aca="false">F104/'Deviz General'!$I$6</f>
        <v>1816.51936544873</v>
      </c>
      <c r="H104" s="144"/>
      <c r="I104" s="150"/>
    </row>
    <row r="105" s="121" customFormat="true" ht="38.25" hidden="false" customHeight="false" outlineLevel="0" collapsed="false">
      <c r="A105" s="116" t="n">
        <v>38</v>
      </c>
      <c r="B105" s="124" t="s">
        <v>191</v>
      </c>
      <c r="C105" s="125" t="s">
        <v>140</v>
      </c>
      <c r="D105" s="119" t="n">
        <v>24</v>
      </c>
      <c r="E105" s="119" t="n">
        <f aca="false">F105/D105</f>
        <v>145.414583333333</v>
      </c>
      <c r="F105" s="120" t="n">
        <v>3489.95</v>
      </c>
      <c r="G105" s="120" t="n">
        <f aca="false">F105/'Deviz General'!$I$6</f>
        <v>780.871724878616</v>
      </c>
      <c r="H105" s="144"/>
      <c r="I105" s="150"/>
    </row>
    <row r="106" s="121" customFormat="true" ht="25.5" hidden="false" customHeight="false" outlineLevel="0" collapsed="false">
      <c r="A106" s="116" t="n">
        <v>39</v>
      </c>
      <c r="B106" s="124" t="s">
        <v>192</v>
      </c>
      <c r="C106" s="125" t="s">
        <v>117</v>
      </c>
      <c r="D106" s="119" t="n">
        <v>20.5</v>
      </c>
      <c r="E106" s="119" t="n">
        <f aca="false">F106/D106</f>
        <v>212.511219512195</v>
      </c>
      <c r="F106" s="120" t="n">
        <v>4356.48</v>
      </c>
      <c r="G106" s="120" t="n">
        <f aca="false">F106/'Deviz General'!$I$6</f>
        <v>974.756673304544</v>
      </c>
      <c r="H106" s="144"/>
      <c r="I106" s="150"/>
    </row>
    <row r="107" s="121" customFormat="true" ht="38.25" hidden="false" customHeight="false" outlineLevel="0" collapsed="false">
      <c r="A107" s="116" t="n">
        <v>40</v>
      </c>
      <c r="B107" s="124" t="s">
        <v>193</v>
      </c>
      <c r="C107" s="125" t="s">
        <v>97</v>
      </c>
      <c r="D107" s="119" t="n">
        <v>240</v>
      </c>
      <c r="E107" s="119" t="n">
        <f aca="false">F107/D107</f>
        <v>18.5645</v>
      </c>
      <c r="F107" s="120" t="n">
        <v>4455.48</v>
      </c>
      <c r="G107" s="120" t="n">
        <f aca="false">F107/'Deviz General'!$I$6</f>
        <v>996.907793166715</v>
      </c>
      <c r="H107" s="144"/>
      <c r="I107" s="150"/>
    </row>
    <row r="108" s="121" customFormat="true" ht="38.25" hidden="false" customHeight="false" outlineLevel="0" collapsed="false">
      <c r="A108" s="116" t="n">
        <v>41</v>
      </c>
      <c r="B108" s="124" t="s">
        <v>194</v>
      </c>
      <c r="C108" s="125" t="s">
        <v>97</v>
      </c>
      <c r="D108" s="119" t="n">
        <v>21</v>
      </c>
      <c r="E108" s="119" t="n">
        <f aca="false">F108/D108</f>
        <v>1460.79428571429</v>
      </c>
      <c r="F108" s="120" t="n">
        <v>30676.68</v>
      </c>
      <c r="G108" s="120" t="n">
        <f aca="false">F108/'Deviz General'!$I$6</f>
        <v>6863.86682478241</v>
      </c>
      <c r="H108" s="144"/>
      <c r="I108" s="150"/>
    </row>
    <row r="109" s="121" customFormat="true" ht="12.75" hidden="false" customHeight="false" outlineLevel="0" collapsed="false">
      <c r="A109" s="116" t="n">
        <v>42</v>
      </c>
      <c r="B109" s="124" t="s">
        <v>195</v>
      </c>
      <c r="C109" s="125" t="s">
        <v>90</v>
      </c>
      <c r="D109" s="119" t="n">
        <v>7.726</v>
      </c>
      <c r="E109" s="119" t="n">
        <f aca="false">F109/D109</f>
        <v>254.100440072483</v>
      </c>
      <c r="F109" s="120" t="n">
        <v>1963.18</v>
      </c>
      <c r="G109" s="120" t="n">
        <f aca="false">F109/'Deviz General'!$I$6</f>
        <v>439.258944353702</v>
      </c>
      <c r="H109" s="144"/>
      <c r="I109" s="150"/>
    </row>
    <row r="110" s="121" customFormat="true" ht="12.75" hidden="false" customHeight="false" outlineLevel="0" collapsed="false">
      <c r="A110" s="116" t="n">
        <v>43</v>
      </c>
      <c r="B110" s="124" t="s">
        <v>196</v>
      </c>
      <c r="C110" s="125" t="s">
        <v>90</v>
      </c>
      <c r="D110" s="119" t="n">
        <v>107.05</v>
      </c>
      <c r="E110" s="119" t="n">
        <f aca="false">F110/D110</f>
        <v>207.900046707146</v>
      </c>
      <c r="F110" s="120" t="n">
        <v>22255.7</v>
      </c>
      <c r="G110" s="120" t="n">
        <f aca="false">F110/'Deviz General'!$I$6</f>
        <v>4979.68361935874</v>
      </c>
      <c r="H110" s="144"/>
      <c r="I110" s="150"/>
    </row>
    <row r="111" s="121" customFormat="true" ht="38.25" hidden="false" customHeight="false" outlineLevel="0" collapsed="false">
      <c r="A111" s="116" t="n">
        <v>44</v>
      </c>
      <c r="B111" s="124" t="s">
        <v>197</v>
      </c>
      <c r="C111" s="125" t="s">
        <v>95</v>
      </c>
      <c r="D111" s="119" t="n">
        <v>4</v>
      </c>
      <c r="E111" s="119" t="n">
        <f aca="false">F111/D111</f>
        <v>375.675</v>
      </c>
      <c r="F111" s="120" t="n">
        <v>1502.7</v>
      </c>
      <c r="G111" s="120" t="n">
        <f aca="false">F111/'Deviz General'!$I$6</f>
        <v>336.227149665496</v>
      </c>
      <c r="H111" s="144"/>
      <c r="I111" s="150"/>
    </row>
    <row r="112" s="121" customFormat="true" ht="38.25" hidden="false" customHeight="false" outlineLevel="0" collapsed="false">
      <c r="A112" s="116" t="n">
        <v>45</v>
      </c>
      <c r="B112" s="124" t="s">
        <v>198</v>
      </c>
      <c r="C112" s="125" t="s">
        <v>95</v>
      </c>
      <c r="D112" s="119" t="n">
        <v>22</v>
      </c>
      <c r="E112" s="119" t="n">
        <f aca="false">F112/D112</f>
        <v>240.769090909091</v>
      </c>
      <c r="F112" s="120" t="n">
        <v>5296.92</v>
      </c>
      <c r="G112" s="120" t="n">
        <f aca="false">F112/'Deviz General'!$I$6</f>
        <v>1185.17888707404</v>
      </c>
      <c r="H112" s="144"/>
      <c r="I112" s="150"/>
    </row>
    <row r="113" s="121" customFormat="true" ht="25.5" hidden="false" customHeight="false" outlineLevel="0" collapsed="false">
      <c r="A113" s="116" t="n">
        <v>46</v>
      </c>
      <c r="B113" s="124" t="s">
        <v>199</v>
      </c>
      <c r="C113" s="125" t="s">
        <v>97</v>
      </c>
      <c r="D113" s="119" t="n">
        <v>70</v>
      </c>
      <c r="E113" s="119" t="n">
        <f aca="false">F113/D113</f>
        <v>65.5501428571429</v>
      </c>
      <c r="F113" s="120" t="n">
        <v>4588.51</v>
      </c>
      <c r="G113" s="120" t="n">
        <f aca="false">F113/'Deviz General'!$I$6</f>
        <v>1026.67308079565</v>
      </c>
      <c r="H113" s="144"/>
      <c r="I113" s="150"/>
    </row>
    <row r="114" s="121" customFormat="true" ht="38.25" hidden="false" customHeight="false" outlineLevel="0" collapsed="false">
      <c r="A114" s="116" t="n">
        <v>47</v>
      </c>
      <c r="B114" s="124" t="s">
        <v>200</v>
      </c>
      <c r="C114" s="125" t="s">
        <v>90</v>
      </c>
      <c r="D114" s="119" t="n">
        <v>129.5</v>
      </c>
      <c r="E114" s="119" t="n">
        <f aca="false">F114/D114</f>
        <v>269.536370656371</v>
      </c>
      <c r="F114" s="120" t="n">
        <v>34904.96</v>
      </c>
      <c r="G114" s="120" t="n">
        <f aca="false">F114/'Deviz General'!$I$6</f>
        <v>7809.93891660887</v>
      </c>
      <c r="H114" s="144"/>
      <c r="I114" s="150"/>
    </row>
    <row r="115" s="121" customFormat="true" ht="12.75" hidden="false" customHeight="false" outlineLevel="0" collapsed="false">
      <c r="A115" s="116" t="n">
        <v>48</v>
      </c>
      <c r="B115" s="124" t="s">
        <v>201</v>
      </c>
      <c r="C115" s="125" t="s">
        <v>95</v>
      </c>
      <c r="D115" s="119" t="n">
        <v>200</v>
      </c>
      <c r="E115" s="119" t="n">
        <f aca="false">F115/D115</f>
        <v>38.1812</v>
      </c>
      <c r="F115" s="120" t="n">
        <v>7636.24</v>
      </c>
      <c r="G115" s="120" t="n">
        <f aca="false">F115/'Deviz General'!$I$6</f>
        <v>1708.59866198286</v>
      </c>
      <c r="H115" s="144"/>
      <c r="I115" s="150"/>
    </row>
    <row r="116" s="121" customFormat="true" ht="12.75" hidden="false" customHeight="false" outlineLevel="0" collapsed="false">
      <c r="A116" s="116" t="n">
        <v>49</v>
      </c>
      <c r="B116" s="124" t="s">
        <v>202</v>
      </c>
      <c r="C116" s="125" t="s">
        <v>95</v>
      </c>
      <c r="D116" s="119" t="n">
        <v>687</v>
      </c>
      <c r="E116" s="119" t="n">
        <f aca="false">F116/D116</f>
        <v>69.9798544395924</v>
      </c>
      <c r="F116" s="120" t="n">
        <v>48076.16</v>
      </c>
      <c r="G116" s="120" t="n">
        <f aca="false">F116/'Deviz General'!$I$6</f>
        <v>10756.9776027566</v>
      </c>
      <c r="H116" s="144"/>
      <c r="I116" s="150"/>
    </row>
    <row r="117" s="121" customFormat="true" ht="12.75" hidden="false" customHeight="false" outlineLevel="0" collapsed="false">
      <c r="A117" s="116" t="n">
        <v>50</v>
      </c>
      <c r="B117" s="124" t="s">
        <v>203</v>
      </c>
      <c r="C117" s="125" t="s">
        <v>95</v>
      </c>
      <c r="D117" s="119" t="n">
        <v>54</v>
      </c>
      <c r="E117" s="119" t="n">
        <f aca="false">F117/D117</f>
        <v>113.351666666667</v>
      </c>
      <c r="F117" s="120" t="n">
        <v>6120.99</v>
      </c>
      <c r="G117" s="120" t="n">
        <f aca="false">F117/'Deviz General'!$I$6</f>
        <v>1369.56346631464</v>
      </c>
      <c r="H117" s="144"/>
      <c r="I117" s="150"/>
    </row>
    <row r="118" s="121" customFormat="true" ht="38.25" hidden="false" customHeight="false" outlineLevel="0" collapsed="false">
      <c r="A118" s="116" t="n">
        <v>51</v>
      </c>
      <c r="B118" s="124" t="s">
        <v>204</v>
      </c>
      <c r="C118" s="125" t="s">
        <v>97</v>
      </c>
      <c r="D118" s="119" t="n">
        <v>22</v>
      </c>
      <c r="E118" s="119" t="n">
        <f aca="false">F118/D118</f>
        <v>501.354545454545</v>
      </c>
      <c r="F118" s="120" t="n">
        <v>11029.8</v>
      </c>
      <c r="G118" s="120" t="n">
        <f aca="false">F118/'Deviz General'!$I$6</f>
        <v>2467.9032510684</v>
      </c>
      <c r="H118" s="144"/>
      <c r="I118" s="150"/>
    </row>
    <row r="119" s="121" customFormat="true" ht="25.5" hidden="false" customHeight="false" outlineLevel="0" collapsed="false">
      <c r="A119" s="116" t="n">
        <v>52</v>
      </c>
      <c r="B119" s="124" t="s">
        <v>205</v>
      </c>
      <c r="C119" s="125" t="s">
        <v>97</v>
      </c>
      <c r="D119" s="119" t="n">
        <v>41</v>
      </c>
      <c r="E119" s="119" t="n">
        <f aca="false">F119/D119</f>
        <v>853.014146341463</v>
      </c>
      <c r="F119" s="120" t="n">
        <v>34973.58</v>
      </c>
      <c r="G119" s="120" t="n">
        <f aca="false">F119/'Deviz General'!$I$6</f>
        <v>7825.29255140626</v>
      </c>
      <c r="H119" s="144"/>
      <c r="I119" s="150"/>
    </row>
    <row r="120" s="121" customFormat="true" ht="25.5" hidden="false" customHeight="false" outlineLevel="0" collapsed="false">
      <c r="A120" s="116" t="n">
        <v>53</v>
      </c>
      <c r="B120" s="124" t="s">
        <v>206</v>
      </c>
      <c r="C120" s="125" t="s">
        <v>97</v>
      </c>
      <c r="D120" s="119" t="n">
        <v>1</v>
      </c>
      <c r="E120" s="119" t="n">
        <f aca="false">F120/D120</f>
        <v>2391.96</v>
      </c>
      <c r="F120" s="120" t="n">
        <v>2391.96</v>
      </c>
      <c r="G120" s="120" t="n">
        <f aca="false">F120/'Deviz General'!$I$6</f>
        <v>535.197905712304</v>
      </c>
      <c r="H120" s="144"/>
      <c r="I120" s="150"/>
    </row>
    <row r="121" s="121" customFormat="true" ht="38.25" hidden="false" customHeight="false" outlineLevel="0" collapsed="false">
      <c r="A121" s="116" t="n">
        <v>54</v>
      </c>
      <c r="B121" s="124" t="s">
        <v>111</v>
      </c>
      <c r="C121" s="125" t="s">
        <v>90</v>
      </c>
      <c r="D121" s="119" t="n">
        <v>31</v>
      </c>
      <c r="E121" s="119" t="n">
        <f aca="false">F121/D121</f>
        <v>63.3941935483871</v>
      </c>
      <c r="F121" s="120" t="n">
        <v>1965.22</v>
      </c>
      <c r="G121" s="120" t="n">
        <f aca="false">F121/'Deviz General'!$I$6</f>
        <v>439.715391672074</v>
      </c>
      <c r="H121" s="144"/>
      <c r="I121" s="150"/>
    </row>
    <row r="122" s="121" customFormat="true" ht="0.75" hidden="false" customHeight="true" outlineLevel="0" collapsed="false">
      <c r="A122" s="116"/>
      <c r="B122" s="124"/>
      <c r="C122" s="125"/>
      <c r="D122" s="119"/>
      <c r="E122" s="120"/>
      <c r="F122" s="120"/>
      <c r="G122" s="120"/>
      <c r="H122" s="144"/>
      <c r="I122" s="150"/>
      <c r="O122" s="106"/>
    </row>
    <row r="123" customFormat="false" ht="12.75" hidden="false" customHeight="false" outlineLevel="0" collapsed="false">
      <c r="A123" s="151" t="s">
        <v>145</v>
      </c>
      <c r="B123" s="151"/>
      <c r="C123" s="151"/>
      <c r="D123" s="151"/>
      <c r="E123" s="151"/>
      <c r="F123" s="149" t="n">
        <f aca="false">SUM(F68:F121)</f>
        <v>463700.01</v>
      </c>
      <c r="G123" s="149" t="n">
        <f aca="false">ROUND(SUM(G68:G121),0)</f>
        <v>103752</v>
      </c>
      <c r="H123" s="144" t="n">
        <v>356060</v>
      </c>
      <c r="I123" s="150" t="n">
        <v>463700.17</v>
      </c>
    </row>
    <row r="124" customFormat="false" ht="12.75" hidden="false" customHeight="false" outlineLevel="0" collapsed="false">
      <c r="A124" s="152" t="s">
        <v>207</v>
      </c>
      <c r="B124" s="152"/>
      <c r="C124" s="152"/>
      <c r="D124" s="152"/>
      <c r="E124" s="152"/>
      <c r="F124" s="152"/>
      <c r="G124" s="152"/>
      <c r="H124" s="144"/>
      <c r="I124" s="150"/>
      <c r="J124" s="153"/>
    </row>
    <row r="125" customFormat="false" ht="12.75" hidden="false" customHeight="false" outlineLevel="0" collapsed="false">
      <c r="A125" s="116" t="n">
        <v>1</v>
      </c>
      <c r="B125" s="154" t="s">
        <v>208</v>
      </c>
      <c r="C125" s="131" t="s">
        <v>97</v>
      </c>
      <c r="D125" s="132" t="n">
        <v>25</v>
      </c>
      <c r="E125" s="119" t="n">
        <f aca="false">F125/D125</f>
        <v>2023.3044</v>
      </c>
      <c r="F125" s="120" t="n">
        <v>50582.61</v>
      </c>
      <c r="G125" s="120" t="n">
        <f aca="false">F125/'[1]Deviz General'!$E$6</f>
        <v>11317.7924954691</v>
      </c>
      <c r="H125" s="144"/>
      <c r="I125" s="150"/>
      <c r="J125" s="153"/>
    </row>
    <row r="126" customFormat="false" ht="12.75" hidden="false" customHeight="false" outlineLevel="0" collapsed="false">
      <c r="A126" s="116" t="n">
        <v>2</v>
      </c>
      <c r="B126" s="154" t="s">
        <v>209</v>
      </c>
      <c r="C126" s="131" t="s">
        <v>97</v>
      </c>
      <c r="D126" s="133" t="n">
        <v>25</v>
      </c>
      <c r="E126" s="119" t="n">
        <f aca="false">F126/D126</f>
        <v>36.924</v>
      </c>
      <c r="F126" s="120" t="n">
        <v>923.1</v>
      </c>
      <c r="G126" s="120" t="n">
        <f aca="false">F126/'[1]Deviz General'!$E$6</f>
        <v>206.542411563332</v>
      </c>
      <c r="H126" s="144"/>
      <c r="I126" s="150"/>
      <c r="J126" s="153"/>
      <c r="K126" s="153"/>
    </row>
    <row r="127" customFormat="false" ht="12.75" hidden="false" customHeight="false" outlineLevel="0" collapsed="false">
      <c r="A127" s="116" t="n">
        <v>3</v>
      </c>
      <c r="B127" s="154" t="s">
        <v>210</v>
      </c>
      <c r="C127" s="131" t="s">
        <v>97</v>
      </c>
      <c r="D127" s="133" t="n">
        <v>25</v>
      </c>
      <c r="E127" s="119" t="n">
        <f aca="false">F127/D127</f>
        <v>1674.75</v>
      </c>
      <c r="F127" s="120" t="n">
        <v>41868.75</v>
      </c>
      <c r="G127" s="120" t="n">
        <f aca="false">F127/'[1]Deviz General'!$E$6</f>
        <v>9368.07777504307</v>
      </c>
      <c r="H127" s="144"/>
      <c r="I127" s="150"/>
      <c r="J127" s="153"/>
      <c r="K127" s="153"/>
    </row>
    <row r="128" customFormat="false" ht="12.75" hidden="false" customHeight="false" outlineLevel="0" collapsed="false">
      <c r="A128" s="116" t="n">
        <v>4</v>
      </c>
      <c r="B128" s="154" t="s">
        <v>211</v>
      </c>
      <c r="C128" s="155" t="s">
        <v>140</v>
      </c>
      <c r="D128" s="133" t="n">
        <v>74</v>
      </c>
      <c r="E128" s="119" t="n">
        <f aca="false">F128/D128</f>
        <v>57.1725675675676</v>
      </c>
      <c r="F128" s="120" t="n">
        <v>4230.77</v>
      </c>
      <c r="G128" s="120" t="n">
        <f aca="false">F128/'[1]Deviz General'!$E$6</f>
        <v>946.629226053297</v>
      </c>
      <c r="H128" s="144"/>
      <c r="I128" s="150"/>
      <c r="J128" s="153"/>
      <c r="K128" s="153"/>
    </row>
    <row r="129" customFormat="false" ht="12.75" hidden="false" customHeight="false" outlineLevel="0" collapsed="false">
      <c r="A129" s="116" t="n">
        <v>5</v>
      </c>
      <c r="B129" s="154" t="s">
        <v>212</v>
      </c>
      <c r="C129" s="155" t="s">
        <v>93</v>
      </c>
      <c r="D129" s="133" t="n">
        <v>25</v>
      </c>
      <c r="E129" s="119" t="n">
        <f aca="false">F129/D129</f>
        <v>4.3312</v>
      </c>
      <c r="F129" s="120" t="n">
        <v>108.28</v>
      </c>
      <c r="G129" s="120" t="n">
        <f aca="false">F129/'[1]Deviz General'!$E$6</f>
        <v>24.2275076633925</v>
      </c>
      <c r="H129" s="144"/>
      <c r="I129" s="150"/>
      <c r="J129" s="153"/>
      <c r="K129" s="153"/>
    </row>
    <row r="130" customFormat="false" ht="12.75" hidden="false" customHeight="false" outlineLevel="0" collapsed="false">
      <c r="A130" s="116" t="n">
        <v>6</v>
      </c>
      <c r="B130" s="154" t="s">
        <v>213</v>
      </c>
      <c r="C130" s="155" t="s">
        <v>93</v>
      </c>
      <c r="D130" s="133" t="n">
        <v>25</v>
      </c>
      <c r="E130" s="119" t="n">
        <f aca="false">F130/D130</f>
        <v>5.686</v>
      </c>
      <c r="F130" s="120" t="n">
        <v>142.15</v>
      </c>
      <c r="G130" s="120" t="n">
        <f aca="false">F130/'[1]Deviz General'!$E$6</f>
        <v>31.8058756404806</v>
      </c>
      <c r="H130" s="144"/>
      <c r="I130" s="150"/>
      <c r="J130" s="153"/>
      <c r="K130" s="153"/>
    </row>
    <row r="131" customFormat="false" ht="12.75" hidden="false" customHeight="false" outlineLevel="0" collapsed="false">
      <c r="A131" s="116" t="n">
        <v>7</v>
      </c>
      <c r="B131" s="154" t="s">
        <v>214</v>
      </c>
      <c r="C131" s="155" t="s">
        <v>90</v>
      </c>
      <c r="D131" s="133" t="n">
        <v>22.5</v>
      </c>
      <c r="E131" s="119" t="n">
        <f aca="false">F131/D131</f>
        <v>237.141333333333</v>
      </c>
      <c r="F131" s="120" t="n">
        <v>5335.68</v>
      </c>
      <c r="G131" s="120" t="n">
        <f aca="false">F131/'[1]Deviz General'!$E$6</f>
        <v>1193.85138612311</v>
      </c>
      <c r="H131" s="144"/>
      <c r="I131" s="150"/>
      <c r="J131" s="153"/>
      <c r="K131" s="153"/>
    </row>
    <row r="132" customFormat="false" ht="12.75" hidden="false" customHeight="false" outlineLevel="0" collapsed="false">
      <c r="A132" s="116" t="n">
        <v>8</v>
      </c>
      <c r="B132" s="154" t="s">
        <v>137</v>
      </c>
      <c r="C132" s="155" t="s">
        <v>93</v>
      </c>
      <c r="D132" s="133" t="n">
        <v>56.25</v>
      </c>
      <c r="E132" s="119" t="n">
        <f aca="false">F132/D132</f>
        <v>19.2885333333333</v>
      </c>
      <c r="F132" s="120" t="n">
        <v>1084.98</v>
      </c>
      <c r="G132" s="120" t="n">
        <f aca="false">F132/'[1]Deviz General'!$E$6</f>
        <v>242.762848768264</v>
      </c>
      <c r="H132" s="144"/>
      <c r="I132" s="150"/>
      <c r="J132" s="153"/>
      <c r="K132" s="153"/>
    </row>
    <row r="133" customFormat="false" ht="12.75" hidden="false" customHeight="false" outlineLevel="0" collapsed="false">
      <c r="A133" s="116" t="n">
        <v>9</v>
      </c>
      <c r="B133" s="154" t="s">
        <v>215</v>
      </c>
      <c r="C133" s="155" t="s">
        <v>90</v>
      </c>
      <c r="D133" s="133" t="n">
        <v>22.5</v>
      </c>
      <c r="E133" s="119" t="n">
        <f aca="false">F133/D133</f>
        <v>109.172444444444</v>
      </c>
      <c r="F133" s="120" t="n">
        <v>2456.38</v>
      </c>
      <c r="G133" s="120" t="n">
        <f aca="false">F133/'[1]Deviz General'!$E$6</f>
        <v>549.611796030698</v>
      </c>
      <c r="H133" s="144"/>
      <c r="I133" s="150"/>
      <c r="J133" s="153"/>
      <c r="K133" s="153"/>
    </row>
    <row r="134" customFormat="false" ht="12.75" hidden="false" customHeight="false" outlineLevel="0" collapsed="false">
      <c r="A134" s="116" t="n">
        <v>10</v>
      </c>
      <c r="B134" s="154" t="s">
        <v>175</v>
      </c>
      <c r="C134" s="155" t="s">
        <v>117</v>
      </c>
      <c r="D134" s="133" t="n">
        <v>1.88</v>
      </c>
      <c r="E134" s="119" t="n">
        <f aca="false">F134/D134</f>
        <v>495.494680851064</v>
      </c>
      <c r="F134" s="120" t="n">
        <v>931.53</v>
      </c>
      <c r="G134" s="120" t="n">
        <f aca="false">F134/'[1]Deviz General'!$E$6</f>
        <v>208.428612981899</v>
      </c>
      <c r="H134" s="144"/>
      <c r="I134" s="150"/>
      <c r="J134" s="153"/>
      <c r="K134" s="153"/>
    </row>
    <row r="135" customFormat="false" ht="12.75" hidden="false" customHeight="false" outlineLevel="0" collapsed="false">
      <c r="A135" s="116" t="n">
        <v>11</v>
      </c>
      <c r="B135" s="154" t="s">
        <v>216</v>
      </c>
      <c r="C135" s="155" t="s">
        <v>117</v>
      </c>
      <c r="D135" s="133" t="n">
        <v>2.1</v>
      </c>
      <c r="E135" s="119" t="n">
        <f aca="false">F135/D135</f>
        <v>726.6</v>
      </c>
      <c r="F135" s="120" t="n">
        <v>1525.86</v>
      </c>
      <c r="G135" s="120" t="n">
        <f aca="false">F135/'[1]Deviz General'!$E$6</f>
        <v>341.409169221131</v>
      </c>
      <c r="H135" s="144"/>
      <c r="I135" s="150"/>
      <c r="J135" s="153"/>
      <c r="K135" s="153"/>
    </row>
    <row r="136" customFormat="false" ht="12.75" hidden="false" customHeight="false" outlineLevel="0" collapsed="false">
      <c r="A136" s="116" t="n">
        <v>12</v>
      </c>
      <c r="B136" s="154" t="s">
        <v>217</v>
      </c>
      <c r="C136" s="155" t="s">
        <v>218</v>
      </c>
      <c r="D136" s="133" t="n">
        <v>1255</v>
      </c>
      <c r="E136" s="119" t="n">
        <f aca="false">F136/D136</f>
        <v>0.397043824701195</v>
      </c>
      <c r="F136" s="120" t="n">
        <v>498.29</v>
      </c>
      <c r="G136" s="120" t="n">
        <f aca="false">F136/'[1]Deviz General'!$E$6</f>
        <v>111.491732486072</v>
      </c>
      <c r="H136" s="144"/>
      <c r="I136" s="150"/>
      <c r="J136" s="153"/>
      <c r="K136" s="153"/>
    </row>
    <row r="137" customFormat="false" ht="12.75" hidden="false" customHeight="false" outlineLevel="0" collapsed="false">
      <c r="A137" s="116" t="n">
        <v>13</v>
      </c>
      <c r="B137" s="154" t="s">
        <v>219</v>
      </c>
      <c r="C137" s="155" t="s">
        <v>218</v>
      </c>
      <c r="D137" s="133" t="n">
        <v>1255</v>
      </c>
      <c r="E137" s="119" t="n">
        <f aca="false">F137/D137</f>
        <v>3.15122709163347</v>
      </c>
      <c r="F137" s="120" t="n">
        <v>3954.79</v>
      </c>
      <c r="G137" s="120" t="n">
        <f aca="false">F137/'[1]Deviz General'!$E$6</f>
        <v>884.8790638355</v>
      </c>
      <c r="H137" s="144"/>
      <c r="I137" s="150"/>
      <c r="J137" s="153"/>
      <c r="K137" s="153"/>
    </row>
    <row r="138" customFormat="false" ht="12.75" hidden="false" customHeight="false" outlineLevel="0" collapsed="false">
      <c r="A138" s="116" t="n">
        <v>14</v>
      </c>
      <c r="B138" s="154" t="s">
        <v>220</v>
      </c>
      <c r="C138" s="155" t="s">
        <v>95</v>
      </c>
      <c r="D138" s="133" t="n">
        <v>50</v>
      </c>
      <c r="E138" s="119" t="n">
        <f aca="false">F138/D138</f>
        <v>33.0314</v>
      </c>
      <c r="F138" s="120" t="n">
        <v>1651.57</v>
      </c>
      <c r="G138" s="120" t="n">
        <f aca="false">F138/'[1]Deviz General'!$E$6</f>
        <v>369.536616472378</v>
      </c>
      <c r="H138" s="144"/>
      <c r="I138" s="150"/>
      <c r="J138" s="153"/>
      <c r="K138" s="153"/>
    </row>
    <row r="139" customFormat="false" ht="12.75" hidden="false" customHeight="false" outlineLevel="0" collapsed="false">
      <c r="A139" s="116" t="n">
        <v>15</v>
      </c>
      <c r="B139" s="154" t="s">
        <v>221</v>
      </c>
      <c r="C139" s="155" t="s">
        <v>95</v>
      </c>
      <c r="D139" s="133" t="n">
        <v>50</v>
      </c>
      <c r="E139" s="119" t="n">
        <f aca="false">F139/D139</f>
        <v>66.4288</v>
      </c>
      <c r="F139" s="120" t="n">
        <v>3321.44</v>
      </c>
      <c r="G139" s="120" t="n">
        <f aca="false">F139/'[1]Deviz General'!$E$6</f>
        <v>743.167833888976</v>
      </c>
      <c r="H139" s="144"/>
      <c r="I139" s="150"/>
      <c r="J139" s="153"/>
      <c r="K139" s="153"/>
    </row>
    <row r="140" customFormat="false" ht="12.75" hidden="false" customHeight="false" outlineLevel="0" collapsed="false">
      <c r="A140" s="116" t="n">
        <v>16</v>
      </c>
      <c r="B140" s="154" t="s">
        <v>222</v>
      </c>
      <c r="C140" s="155" t="s">
        <v>95</v>
      </c>
      <c r="D140" s="133" t="n">
        <v>735</v>
      </c>
      <c r="E140" s="119" t="n">
        <f aca="false">F140/D140</f>
        <v>42.2615102040816</v>
      </c>
      <c r="F140" s="120" t="n">
        <v>31062.21</v>
      </c>
      <c r="G140" s="120" t="n">
        <f aca="false">F140/'[1]Deviz General'!$E$6</f>
        <v>6950.12865549415</v>
      </c>
      <c r="H140" s="144"/>
      <c r="I140" s="150"/>
      <c r="J140" s="153"/>
      <c r="K140" s="153"/>
    </row>
    <row r="141" customFormat="false" ht="25.5" hidden="false" customHeight="false" outlineLevel="0" collapsed="false">
      <c r="A141" s="116" t="n">
        <v>17</v>
      </c>
      <c r="B141" s="117" t="s">
        <v>223</v>
      </c>
      <c r="C141" s="155" t="s">
        <v>95</v>
      </c>
      <c r="D141" s="133" t="n">
        <v>750</v>
      </c>
      <c r="E141" s="119" t="n">
        <f aca="false">F141/D141</f>
        <v>24.00408</v>
      </c>
      <c r="F141" s="120" t="n">
        <v>18003.06</v>
      </c>
      <c r="G141" s="120" t="n">
        <f aca="false">F141/'[1]Deviz General'!$E$6</f>
        <v>4028.16100955407</v>
      </c>
      <c r="H141" s="144"/>
      <c r="I141" s="150"/>
      <c r="J141" s="153"/>
      <c r="K141" s="153"/>
    </row>
    <row r="142" customFormat="false" ht="38.25" hidden="false" customHeight="false" outlineLevel="0" collapsed="false">
      <c r="A142" s="116" t="n">
        <v>18</v>
      </c>
      <c r="B142" s="117" t="s">
        <v>224</v>
      </c>
      <c r="C142" s="155" t="s">
        <v>93</v>
      </c>
      <c r="D142" s="133" t="n">
        <v>56</v>
      </c>
      <c r="E142" s="119" t="n">
        <f aca="false">F142/D142</f>
        <v>17.9028571428571</v>
      </c>
      <c r="F142" s="120" t="n">
        <v>1002.56</v>
      </c>
      <c r="G142" s="120" t="n">
        <f aca="false">F142/'[1]Deviz General'!$E$6</f>
        <v>224.321482111293</v>
      </c>
      <c r="H142" s="144"/>
      <c r="I142" s="150"/>
      <c r="J142" s="153"/>
      <c r="K142" s="153"/>
    </row>
    <row r="143" customFormat="false" ht="38.25" hidden="false" customHeight="false" outlineLevel="0" collapsed="false">
      <c r="A143" s="116" t="n">
        <v>19</v>
      </c>
      <c r="B143" s="117" t="s">
        <v>225</v>
      </c>
      <c r="C143" s="155" t="s">
        <v>93</v>
      </c>
      <c r="D143" s="133" t="n">
        <v>25</v>
      </c>
      <c r="E143" s="119" t="n">
        <f aca="false">F143/D143</f>
        <v>16.246</v>
      </c>
      <c r="F143" s="120" t="n">
        <v>406.15</v>
      </c>
      <c r="G143" s="120" t="n">
        <f aca="false">F143/'[1]Deviz General'!$E$6</f>
        <v>90.8755286062694</v>
      </c>
      <c r="H143" s="144"/>
      <c r="I143" s="150"/>
      <c r="J143" s="153"/>
      <c r="K143" s="153"/>
    </row>
    <row r="144" customFormat="false" ht="38.25" hidden="false" customHeight="false" outlineLevel="0" collapsed="false">
      <c r="A144" s="116" t="n">
        <v>20</v>
      </c>
      <c r="B144" s="117" t="s">
        <v>226</v>
      </c>
      <c r="C144" s="155" t="s">
        <v>93</v>
      </c>
      <c r="D144" s="133" t="n">
        <v>46</v>
      </c>
      <c r="E144" s="119" t="n">
        <f aca="false">F144/D144</f>
        <v>8.12304347826087</v>
      </c>
      <c r="F144" s="120" t="n">
        <v>373.66</v>
      </c>
      <c r="G144" s="120" t="n">
        <f aca="false">F144/'[1]Deviz General'!$E$6</f>
        <v>83.6059338151389</v>
      </c>
      <c r="H144" s="144"/>
      <c r="I144" s="150"/>
      <c r="J144" s="153"/>
      <c r="K144" s="153"/>
    </row>
    <row r="145" customFormat="false" ht="38.25" hidden="false" customHeight="false" outlineLevel="0" collapsed="false">
      <c r="A145" s="116" t="n">
        <v>21</v>
      </c>
      <c r="B145" s="117" t="s">
        <v>227</v>
      </c>
      <c r="C145" s="155" t="s">
        <v>93</v>
      </c>
      <c r="D145" s="133" t="n">
        <v>46</v>
      </c>
      <c r="E145" s="119" t="n">
        <f aca="false">F145/D145</f>
        <v>4.33130434782609</v>
      </c>
      <c r="F145" s="120" t="n">
        <v>199.24</v>
      </c>
      <c r="G145" s="120" t="n">
        <f aca="false">F145/'[1]Deviz General'!$E$6</f>
        <v>44.5796880943325</v>
      </c>
      <c r="H145" s="144"/>
      <c r="I145" s="150"/>
      <c r="J145" s="153"/>
    </row>
    <row r="146" customFormat="false" ht="12.75" hidden="false" customHeight="false" outlineLevel="0" collapsed="false">
      <c r="A146" s="156" t="s">
        <v>145</v>
      </c>
      <c r="B146" s="156"/>
      <c r="C146" s="156"/>
      <c r="D146" s="156"/>
      <c r="E146" s="156"/>
      <c r="F146" s="149" t="n">
        <f aca="false">SUM(F125:F145)</f>
        <v>169663.06</v>
      </c>
      <c r="G146" s="149" t="n">
        <f aca="false">ROUND(SUM(G125:G145),0)</f>
        <v>37962</v>
      </c>
      <c r="H146" s="144" t="n">
        <v>66490</v>
      </c>
      <c r="I146" s="150" t="n">
        <v>169663.04</v>
      </c>
      <c r="J146" s="153"/>
      <c r="K146" s="153"/>
    </row>
    <row r="147" customFormat="false" ht="12.75" hidden="false" customHeight="false" outlineLevel="0" collapsed="false">
      <c r="A147" s="157" t="s">
        <v>228</v>
      </c>
      <c r="B147" s="157"/>
      <c r="C147" s="157"/>
      <c r="D147" s="157"/>
      <c r="E147" s="157"/>
      <c r="F147" s="149" t="n">
        <f aca="false">F52+F146+F123+F66</f>
        <v>2174343.91</v>
      </c>
      <c r="G147" s="149" t="n">
        <f aca="false">G52+G146+G123+G66</f>
        <v>486506</v>
      </c>
      <c r="H147" s="158" t="n">
        <f aca="false">SUM(H52:H146)</f>
        <v>1480660</v>
      </c>
      <c r="I147" s="150" t="n">
        <f aca="false">SUM(I52:I146)</f>
        <v>2174344.05</v>
      </c>
      <c r="J147" s="153"/>
      <c r="K147" s="153"/>
    </row>
    <row r="148" customFormat="false" ht="12.75" hidden="false" customHeight="false" outlineLevel="0" collapsed="false">
      <c r="I148" s="153"/>
      <c r="J148" s="153"/>
      <c r="K148" s="153"/>
    </row>
    <row r="149" customFormat="false" ht="12.75" hidden="false" customHeight="false" outlineLevel="0" collapsed="false">
      <c r="C149" s="159"/>
      <c r="D149" s="159"/>
      <c r="E149" s="160"/>
      <c r="F149" s="159"/>
      <c r="G149" s="161"/>
      <c r="I149" s="153"/>
      <c r="J149" s="153"/>
    </row>
    <row r="150" customFormat="false" ht="12.75" hidden="false" customHeight="false" outlineLevel="0" collapsed="false">
      <c r="C150" s="162"/>
      <c r="D150" s="162"/>
      <c r="E150" s="163"/>
      <c r="F150" s="159"/>
      <c r="I150" s="153"/>
      <c r="J150" s="153"/>
    </row>
    <row r="151" customFormat="false" ht="12.75" hidden="false" customHeight="false" outlineLevel="0" collapsed="false">
      <c r="C151" s="164"/>
      <c r="D151" s="164"/>
      <c r="E151" s="165"/>
      <c r="F151" s="159"/>
      <c r="I151" s="153"/>
      <c r="J151" s="153"/>
    </row>
    <row r="152" customFormat="false" ht="12.75" hidden="false" customHeight="false" outlineLevel="0" collapsed="false">
      <c r="C152" s="164"/>
      <c r="D152" s="164"/>
      <c r="E152" s="165"/>
      <c r="F152" s="159"/>
    </row>
    <row r="153" customFormat="false" ht="12.75" hidden="false" customHeight="false" outlineLevel="0" collapsed="false">
      <c r="C153" s="164"/>
      <c r="D153" s="164"/>
      <c r="E153" s="165"/>
      <c r="F153" s="159"/>
    </row>
    <row r="154" customFormat="false" ht="12.75" hidden="false" customHeight="false" outlineLevel="0" collapsed="false">
      <c r="C154" s="159"/>
      <c r="D154" s="159"/>
      <c r="E154" s="160"/>
      <c r="F154" s="159"/>
    </row>
  </sheetData>
  <mergeCells count="11">
    <mergeCell ref="A1:G1"/>
    <mergeCell ref="A4:G4"/>
    <mergeCell ref="A5:G5"/>
    <mergeCell ref="A6:G6"/>
    <mergeCell ref="A53:G53"/>
    <mergeCell ref="A54:G54"/>
    <mergeCell ref="A67:G67"/>
    <mergeCell ref="A123:E123"/>
    <mergeCell ref="A124:G124"/>
    <mergeCell ref="A146:E146"/>
    <mergeCell ref="A147:E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51.56"/>
    <col collapsed="false" customWidth="true" hidden="false" outlineLevel="0" max="4" min="3" style="166" width="13.14"/>
    <col collapsed="false" customWidth="false" hidden="false" outlineLevel="0" max="257" min="5" style="166" width="9.14"/>
  </cols>
  <sheetData>
    <row r="1" customFormat="false" ht="15.75" hidden="false" customHeight="false" outlineLevel="0" collapsed="false">
      <c r="A1" s="167" t="s">
        <v>229</v>
      </c>
      <c r="B1" s="167"/>
      <c r="C1" s="167"/>
    </row>
    <row r="2" customFormat="false" ht="15.75" hidden="false" customHeight="true" outlineLevel="0" collapsed="false">
      <c r="A2" s="168" t="s">
        <v>80</v>
      </c>
      <c r="B2" s="169" t="s">
        <v>230</v>
      </c>
      <c r="C2" s="168" t="s">
        <v>231</v>
      </c>
      <c r="D2" s="168"/>
    </row>
    <row r="3" customFormat="false" ht="15.75" hidden="false" customHeight="false" outlineLevel="0" collapsed="false">
      <c r="A3" s="168"/>
      <c r="B3" s="169"/>
      <c r="C3" s="170" t="s">
        <v>232</v>
      </c>
      <c r="D3" s="170" t="s">
        <v>233</v>
      </c>
    </row>
    <row r="4" customFormat="false" ht="15.75" hidden="false" customHeight="false" outlineLevel="0" collapsed="false">
      <c r="A4" s="171" t="n">
        <v>1</v>
      </c>
      <c r="B4" s="171" t="n">
        <v>2</v>
      </c>
      <c r="C4" s="171" t="n">
        <v>3</v>
      </c>
      <c r="D4" s="171" t="n">
        <v>4</v>
      </c>
    </row>
    <row r="5" customFormat="false" ht="15.75" hidden="false" customHeight="false" outlineLevel="0" collapsed="false">
      <c r="A5" s="172" t="n">
        <v>1</v>
      </c>
      <c r="B5" s="173" t="s">
        <v>234</v>
      </c>
      <c r="C5" s="174" t="n">
        <v>0</v>
      </c>
      <c r="D5" s="174" t="n">
        <v>0</v>
      </c>
      <c r="G5" s="175"/>
    </row>
    <row r="6" customFormat="false" ht="15.75" hidden="false" customHeight="false" outlineLevel="0" collapsed="false">
      <c r="A6" s="172" t="n">
        <v>2</v>
      </c>
      <c r="B6" s="173" t="s">
        <v>235</v>
      </c>
      <c r="C6" s="174" t="n">
        <v>0</v>
      </c>
      <c r="D6" s="174" t="n">
        <v>0</v>
      </c>
      <c r="G6" s="175"/>
    </row>
    <row r="7" customFormat="false" ht="15.75" hidden="false" customHeight="false" outlineLevel="0" collapsed="false">
      <c r="A7" s="176" t="s">
        <v>236</v>
      </c>
      <c r="B7" s="176"/>
      <c r="C7" s="177" t="n">
        <f aca="false">SUM(C5:C6)</f>
        <v>0</v>
      </c>
      <c r="D7" s="177" t="n">
        <f aca="false">SUM(D5:D6)</f>
        <v>0</v>
      </c>
    </row>
    <row r="9" customFormat="false" ht="15.75" hidden="false" customHeight="false" outlineLevel="0" collapsed="false">
      <c r="A9" s="178"/>
      <c r="B9" s="178"/>
      <c r="C9" s="178"/>
    </row>
    <row r="10" customFormat="false" ht="15.75" hidden="false" customHeight="true" outlineLevel="0" collapsed="false">
      <c r="A10" s="167" t="s">
        <v>237</v>
      </c>
      <c r="B10" s="167"/>
      <c r="C10" s="167"/>
    </row>
    <row r="11" customFormat="false" ht="15.75" hidden="false" customHeight="true" outlineLevel="0" collapsed="false">
      <c r="A11" s="168" t="s">
        <v>80</v>
      </c>
      <c r="B11" s="169" t="s">
        <v>230</v>
      </c>
      <c r="C11" s="168" t="s">
        <v>231</v>
      </c>
      <c r="D11" s="168"/>
    </row>
    <row r="12" customFormat="false" ht="15.75" hidden="false" customHeight="false" outlineLevel="0" collapsed="false">
      <c r="A12" s="168"/>
      <c r="B12" s="169"/>
      <c r="C12" s="170" t="s">
        <v>232</v>
      </c>
      <c r="D12" s="170" t="s">
        <v>233</v>
      </c>
    </row>
    <row r="13" customFormat="false" ht="15.75" hidden="false" customHeight="false" outlineLevel="0" collapsed="false">
      <c r="A13" s="171" t="n">
        <v>1</v>
      </c>
      <c r="B13" s="171" t="n">
        <v>2</v>
      </c>
      <c r="C13" s="171" t="n">
        <v>3</v>
      </c>
      <c r="D13" s="171" t="n">
        <v>4</v>
      </c>
    </row>
    <row r="14" customFormat="false" ht="15.75" hidden="false" customHeight="false" outlineLevel="0" collapsed="false">
      <c r="A14" s="172" t="n">
        <v>1</v>
      </c>
      <c r="B14" s="173" t="s">
        <v>238</v>
      </c>
      <c r="C14" s="179" t="n">
        <v>0</v>
      </c>
      <c r="D14" s="179" t="n">
        <v>0</v>
      </c>
    </row>
    <row r="15" customFormat="false" ht="15.75" hidden="false" customHeight="false" outlineLevel="0" collapsed="false">
      <c r="A15" s="176" t="s">
        <v>236</v>
      </c>
      <c r="B15" s="176"/>
      <c r="C15" s="180" t="n">
        <f aca="false">SUM(C14)</f>
        <v>0</v>
      </c>
      <c r="D15" s="180" t="n">
        <f aca="false">SUM(D14)</f>
        <v>0</v>
      </c>
    </row>
    <row r="16" customFormat="false" ht="15.75" hidden="false" customHeight="false" outlineLevel="0" collapsed="false">
      <c r="A16" s="181"/>
      <c r="B16" s="181"/>
      <c r="C16" s="182"/>
    </row>
    <row r="17" customFormat="false" ht="15.75" hidden="false" customHeight="false" outlineLevel="0" collapsed="false">
      <c r="A17" s="167" t="s">
        <v>239</v>
      </c>
      <c r="B17" s="167"/>
      <c r="C17" s="167"/>
    </row>
    <row r="18" customFormat="false" ht="15.75" hidden="false" customHeight="true" outlineLevel="0" collapsed="false">
      <c r="A18" s="168" t="s">
        <v>80</v>
      </c>
      <c r="B18" s="169" t="s">
        <v>230</v>
      </c>
      <c r="C18" s="168" t="s">
        <v>231</v>
      </c>
      <c r="D18" s="168"/>
    </row>
    <row r="19" customFormat="false" ht="15.75" hidden="false" customHeight="false" outlineLevel="0" collapsed="false">
      <c r="A19" s="168"/>
      <c r="B19" s="169"/>
      <c r="C19" s="170" t="s">
        <v>232</v>
      </c>
      <c r="D19" s="170" t="s">
        <v>233</v>
      </c>
    </row>
    <row r="20" customFormat="false" ht="15.75" hidden="false" customHeight="false" outlineLevel="0" collapsed="false">
      <c r="A20" s="171" t="n">
        <v>1</v>
      </c>
      <c r="B20" s="171" t="n">
        <v>2</v>
      </c>
      <c r="C20" s="171" t="n">
        <v>3</v>
      </c>
      <c r="D20" s="171" t="n">
        <v>4</v>
      </c>
    </row>
    <row r="21" customFormat="false" ht="15.75" hidden="false" customHeight="false" outlineLevel="0" collapsed="false">
      <c r="A21" s="172" t="n">
        <v>1</v>
      </c>
      <c r="B21" s="173" t="s">
        <v>240</v>
      </c>
      <c r="C21" s="183" t="n">
        <v>0</v>
      </c>
      <c r="D21" s="183" t="n">
        <v>0</v>
      </c>
      <c r="E21" s="184"/>
      <c r="G21" s="175"/>
    </row>
    <row r="22" customFormat="false" ht="15.75" hidden="false" customHeight="false" outlineLevel="0" collapsed="false">
      <c r="A22" s="172" t="n">
        <v>2</v>
      </c>
      <c r="B22" s="173" t="s">
        <v>241</v>
      </c>
      <c r="C22" s="183" t="n">
        <v>0</v>
      </c>
      <c r="D22" s="183" t="n">
        <v>0</v>
      </c>
      <c r="E22" s="184"/>
      <c r="G22" s="175"/>
    </row>
    <row r="23" customFormat="false" ht="15.75" hidden="false" customHeight="false" outlineLevel="0" collapsed="false">
      <c r="A23" s="172" t="n">
        <v>3</v>
      </c>
      <c r="B23" s="173" t="s">
        <v>242</v>
      </c>
      <c r="C23" s="183" t="n">
        <v>0</v>
      </c>
      <c r="D23" s="183" t="n">
        <v>0</v>
      </c>
      <c r="E23" s="184"/>
      <c r="G23" s="175"/>
    </row>
    <row r="24" customFormat="false" ht="15.75" hidden="false" customHeight="false" outlineLevel="0" collapsed="false">
      <c r="A24" s="172" t="n">
        <v>4</v>
      </c>
      <c r="B24" s="173" t="s">
        <v>243</v>
      </c>
      <c r="C24" s="185" t="n">
        <v>20000</v>
      </c>
      <c r="D24" s="185" t="n">
        <v>10000</v>
      </c>
      <c r="F24" s="166" t="n">
        <f aca="false">'Deviz General'!E30*3%*1000</f>
        <v>36414.2457</v>
      </c>
      <c r="G24" s="166" t="n">
        <f aca="false">'Deviz General'!K30*3%*1000</f>
        <v>28816.0716</v>
      </c>
    </row>
    <row r="25" customFormat="false" ht="15.75" hidden="false" customHeight="false" outlineLevel="0" collapsed="false">
      <c r="A25" s="172" t="n">
        <v>5</v>
      </c>
      <c r="B25" s="173" t="s">
        <v>244</v>
      </c>
      <c r="C25" s="185" t="n">
        <f aca="false">F24-C24</f>
        <v>16414.2457</v>
      </c>
      <c r="D25" s="185" t="n">
        <f aca="false">G24-D24</f>
        <v>18816.0716</v>
      </c>
      <c r="G25" s="175"/>
    </row>
    <row r="26" customFormat="false" ht="15.75" hidden="false" customHeight="false" outlineLevel="0" collapsed="false">
      <c r="A26" s="172" t="n">
        <v>6</v>
      </c>
      <c r="B26" s="173" t="s">
        <v>245</v>
      </c>
      <c r="C26" s="185" t="n">
        <v>0</v>
      </c>
      <c r="D26" s="185" t="n">
        <v>0</v>
      </c>
    </row>
    <row r="27" customFormat="false" ht="15.75" hidden="false" customHeight="false" outlineLevel="0" collapsed="false">
      <c r="A27" s="172" t="n">
        <v>7</v>
      </c>
      <c r="B27" s="186" t="s">
        <v>246</v>
      </c>
      <c r="C27" s="187" t="n">
        <v>0</v>
      </c>
      <c r="D27" s="187" t="n">
        <v>0</v>
      </c>
      <c r="F27" s="175"/>
    </row>
    <row r="28" customFormat="false" ht="15.75" hidden="false" customHeight="false" outlineLevel="0" collapsed="false">
      <c r="A28" s="176" t="s">
        <v>236</v>
      </c>
      <c r="B28" s="176"/>
      <c r="C28" s="177" t="n">
        <f aca="false">SUM(C21:C27)</f>
        <v>36414.2457</v>
      </c>
      <c r="D28" s="177" t="n">
        <f aca="false">SUM(D21:D27)</f>
        <v>28816.0716</v>
      </c>
    </row>
    <row r="29" customFormat="false" ht="15.75" hidden="false" customHeight="false" outlineLevel="0" collapsed="false">
      <c r="A29" s="181"/>
      <c r="B29" s="181"/>
      <c r="C29" s="182"/>
    </row>
    <row r="30" customFormat="false" ht="15.75" hidden="false" customHeight="false" outlineLevel="0" collapsed="false">
      <c r="A30" s="181"/>
      <c r="B30" s="181"/>
      <c r="C30" s="182"/>
    </row>
    <row r="31" customFormat="false" ht="15.75" hidden="false" customHeight="false" outlineLevel="0" collapsed="false">
      <c r="A31" s="167" t="s">
        <v>247</v>
      </c>
      <c r="B31" s="167"/>
      <c r="C31" s="167"/>
    </row>
    <row r="32" customFormat="false" ht="15.75" hidden="false" customHeight="false" outlineLevel="0" collapsed="false">
      <c r="A32" s="188" t="s">
        <v>248</v>
      </c>
      <c r="B32" s="188"/>
      <c r="C32" s="188"/>
    </row>
    <row r="33" customFormat="false" ht="15.75" hidden="false" customHeight="true" outlineLevel="0" collapsed="false">
      <c r="A33" s="168" t="s">
        <v>80</v>
      </c>
      <c r="B33" s="169" t="s">
        <v>230</v>
      </c>
      <c r="C33" s="168" t="s">
        <v>231</v>
      </c>
      <c r="D33" s="168"/>
    </row>
    <row r="34" customFormat="false" ht="15.75" hidden="false" customHeight="false" outlineLevel="0" collapsed="false">
      <c r="A34" s="168"/>
      <c r="B34" s="169"/>
      <c r="C34" s="170" t="s">
        <v>232</v>
      </c>
      <c r="D34" s="170" t="s">
        <v>233</v>
      </c>
    </row>
    <row r="35" customFormat="false" ht="15.75" hidden="false" customHeight="false" outlineLevel="0" collapsed="false">
      <c r="A35" s="171" t="n">
        <v>1</v>
      </c>
      <c r="B35" s="171" t="n">
        <v>2</v>
      </c>
      <c r="C35" s="171" t="n">
        <v>3</v>
      </c>
      <c r="D35" s="171" t="n">
        <v>4</v>
      </c>
    </row>
    <row r="36" customFormat="false" ht="15.75" hidden="false" customHeight="false" outlineLevel="0" collapsed="false">
      <c r="A36" s="172" t="n">
        <v>1</v>
      </c>
      <c r="B36" s="173" t="s">
        <v>249</v>
      </c>
      <c r="C36" s="174" t="n">
        <v>0</v>
      </c>
      <c r="D36" s="174" t="n">
        <v>0</v>
      </c>
    </row>
    <row r="37" customFormat="false" ht="15.75" hidden="false" customHeight="false" outlineLevel="0" collapsed="false">
      <c r="A37" s="172" t="n">
        <v>2</v>
      </c>
      <c r="B37" s="173" t="s">
        <v>250</v>
      </c>
      <c r="C37" s="174" t="n">
        <v>0</v>
      </c>
      <c r="D37" s="174" t="n">
        <v>0</v>
      </c>
    </row>
    <row r="38" customFormat="false" ht="15.75" hidden="false" customHeight="false" outlineLevel="0" collapsed="false">
      <c r="A38" s="172" t="n">
        <v>3</v>
      </c>
      <c r="B38" s="173" t="s">
        <v>251</v>
      </c>
      <c r="C38" s="174" t="n">
        <v>0</v>
      </c>
      <c r="D38" s="174" t="n">
        <v>0</v>
      </c>
    </row>
    <row r="39" customFormat="false" ht="15.75" hidden="false" customHeight="false" outlineLevel="0" collapsed="false">
      <c r="A39" s="172" t="n">
        <v>4</v>
      </c>
      <c r="B39" s="173" t="s">
        <v>252</v>
      </c>
      <c r="C39" s="174" t="n">
        <v>0</v>
      </c>
      <c r="D39" s="174" t="n">
        <v>0</v>
      </c>
    </row>
    <row r="40" customFormat="false" ht="15.75" hidden="false" customHeight="false" outlineLevel="0" collapsed="false">
      <c r="A40" s="172" t="n">
        <v>5</v>
      </c>
      <c r="B40" s="173" t="s">
        <v>253</v>
      </c>
      <c r="C40" s="174" t="n">
        <v>0</v>
      </c>
      <c r="D40" s="174" t="n">
        <v>0</v>
      </c>
    </row>
    <row r="41" customFormat="false" ht="15.75" hidden="false" customHeight="false" outlineLevel="0" collapsed="false">
      <c r="A41" s="176" t="s">
        <v>236</v>
      </c>
      <c r="B41" s="176"/>
      <c r="C41" s="177" t="n">
        <f aca="false">SUM(C36:C40)</f>
        <v>0</v>
      </c>
      <c r="D41" s="177" t="n">
        <f aca="false">SUM(D36:D40)</f>
        <v>0</v>
      </c>
    </row>
    <row r="42" customFormat="false" ht="15.75" hidden="false" customHeight="false" outlineLevel="0" collapsed="false">
      <c r="A42" s="189"/>
      <c r="B42" s="189"/>
      <c r="C42" s="189"/>
    </row>
    <row r="43" customFormat="false" ht="15.75" hidden="false" customHeight="false" outlineLevel="0" collapsed="false">
      <c r="A43" s="189"/>
      <c r="B43" s="189"/>
      <c r="C43" s="189"/>
    </row>
    <row r="44" customFormat="false" ht="15.75" hidden="false" customHeight="false" outlineLevel="0" collapsed="false">
      <c r="A44" s="189"/>
      <c r="B44" s="189"/>
      <c r="C44" s="189"/>
    </row>
    <row r="45" customFormat="false" ht="15.75" hidden="false" customHeight="false" outlineLevel="0" collapsed="false">
      <c r="A45" s="189"/>
      <c r="B45" s="189"/>
      <c r="C45" s="189"/>
    </row>
    <row r="46" customFormat="false" ht="15.75" hidden="false" customHeight="false" outlineLevel="0" collapsed="false">
      <c r="A46" s="189"/>
      <c r="B46" s="189"/>
      <c r="C46" s="189"/>
    </row>
    <row r="47" customFormat="false" ht="15.75" hidden="false" customHeight="false" outlineLevel="0" collapsed="false">
      <c r="A47" s="189"/>
      <c r="B47" s="189"/>
      <c r="C47" s="189"/>
    </row>
    <row r="48" customFormat="false" ht="15.75" hidden="false" customHeight="false" outlineLevel="0" collapsed="false">
      <c r="A48" s="189"/>
      <c r="B48" s="189"/>
      <c r="C48" s="189"/>
    </row>
    <row r="49" customFormat="false" ht="15.75" hidden="false" customHeight="false" outlineLevel="0" collapsed="false">
      <c r="A49" s="167" t="s">
        <v>254</v>
      </c>
      <c r="B49" s="167"/>
      <c r="C49" s="167"/>
    </row>
    <row r="50" customFormat="false" ht="15.75" hidden="false" customHeight="false" outlineLevel="0" collapsed="false">
      <c r="A50" s="190"/>
      <c r="B50" s="190"/>
      <c r="C50" s="190"/>
    </row>
    <row r="51" customFormat="false" ht="15.75" hidden="false" customHeight="true" outlineLevel="0" collapsed="false">
      <c r="A51" s="168" t="s">
        <v>80</v>
      </c>
      <c r="B51" s="169" t="s">
        <v>230</v>
      </c>
      <c r="C51" s="168" t="s">
        <v>231</v>
      </c>
      <c r="D51" s="168"/>
    </row>
    <row r="52" customFormat="false" ht="15.75" hidden="false" customHeight="false" outlineLevel="0" collapsed="false">
      <c r="A52" s="168"/>
      <c r="B52" s="169"/>
      <c r="C52" s="170" t="s">
        <v>232</v>
      </c>
      <c r="D52" s="170" t="s">
        <v>233</v>
      </c>
    </row>
    <row r="53" customFormat="false" ht="15.75" hidden="false" customHeight="false" outlineLevel="0" collapsed="false">
      <c r="A53" s="171" t="n">
        <v>1</v>
      </c>
      <c r="B53" s="171" t="n">
        <v>2</v>
      </c>
      <c r="C53" s="171" t="n">
        <v>3</v>
      </c>
      <c r="D53" s="171" t="n">
        <v>4</v>
      </c>
    </row>
    <row r="54" customFormat="false" ht="15.75" hidden="false" customHeight="false" outlineLevel="0" collapsed="false">
      <c r="A54" s="172" t="n">
        <v>1</v>
      </c>
      <c r="B54" s="173" t="s">
        <v>37</v>
      </c>
      <c r="C54" s="174" t="n">
        <v>0</v>
      </c>
      <c r="D54" s="174" t="n">
        <f aca="false">'Deviz General'!K30*1%*1000+'Deviz General'!E30*1%*1000</f>
        <v>21743.4391</v>
      </c>
    </row>
    <row r="55" customFormat="false" ht="15.75" hidden="false" customHeight="false" outlineLevel="0" collapsed="false">
      <c r="A55" s="176" t="s">
        <v>236</v>
      </c>
      <c r="B55" s="176"/>
      <c r="C55" s="177" t="n">
        <f aca="false">SUM(C54:C54)</f>
        <v>0</v>
      </c>
      <c r="D55" s="177" t="n">
        <f aca="false">SUM(D54:D54)</f>
        <v>21743.4391</v>
      </c>
    </row>
    <row r="56" customFormat="false" ht="15.75" hidden="false" customHeight="false" outlineLevel="0" collapsed="false">
      <c r="A56" s="189"/>
      <c r="B56" s="189"/>
      <c r="C56" s="189"/>
    </row>
    <row r="57" customFormat="false" ht="15.75" hidden="false" customHeight="false" outlineLevel="0" collapsed="false">
      <c r="A57" s="189"/>
      <c r="B57" s="189"/>
      <c r="C57" s="189"/>
    </row>
    <row r="58" customFormat="false" ht="15.75" hidden="false" customHeight="false" outlineLevel="0" collapsed="false">
      <c r="A58" s="167" t="s">
        <v>255</v>
      </c>
      <c r="B58" s="167"/>
      <c r="C58" s="167"/>
    </row>
    <row r="59" customFormat="false" ht="15.75" hidden="false" customHeight="false" outlineLevel="0" collapsed="false">
      <c r="A59" s="188" t="s">
        <v>248</v>
      </c>
      <c r="B59" s="188"/>
      <c r="C59" s="188"/>
    </row>
    <row r="60" customFormat="false" ht="15.75" hidden="false" customHeight="false" outlineLevel="0" collapsed="false">
      <c r="A60" s="190"/>
      <c r="B60" s="190"/>
      <c r="C60" s="190"/>
    </row>
    <row r="61" customFormat="false" ht="15.75" hidden="false" customHeight="true" outlineLevel="0" collapsed="false">
      <c r="A61" s="168" t="s">
        <v>80</v>
      </c>
      <c r="B61" s="169" t="s">
        <v>230</v>
      </c>
      <c r="C61" s="168" t="s">
        <v>231</v>
      </c>
      <c r="D61" s="168"/>
    </row>
    <row r="62" customFormat="false" ht="15.75" hidden="false" customHeight="false" outlineLevel="0" collapsed="false">
      <c r="A62" s="168"/>
      <c r="B62" s="169"/>
      <c r="C62" s="170" t="s">
        <v>232</v>
      </c>
      <c r="D62" s="170" t="s">
        <v>233</v>
      </c>
    </row>
    <row r="63" customFormat="false" ht="15.75" hidden="false" customHeight="false" outlineLevel="0" collapsed="false">
      <c r="A63" s="171" t="n">
        <v>1</v>
      </c>
      <c r="B63" s="171" t="n">
        <v>2</v>
      </c>
      <c r="C63" s="171" t="n">
        <v>3</v>
      </c>
      <c r="D63" s="171" t="n">
        <v>4</v>
      </c>
    </row>
    <row r="64" customFormat="false" ht="15.75" hidden="false" customHeight="false" outlineLevel="0" collapsed="false">
      <c r="A64" s="172" t="n">
        <v>1</v>
      </c>
      <c r="B64" s="173" t="s">
        <v>256</v>
      </c>
      <c r="C64" s="174" t="n">
        <v>0</v>
      </c>
      <c r="D64" s="174" t="n">
        <f aca="false">'Deviz General'!K30*1%*1000+'Deviz General'!E30*1%*1000</f>
        <v>21743.4391</v>
      </c>
    </row>
    <row r="65" customFormat="false" ht="15.75" hidden="false" customHeight="false" outlineLevel="0" collapsed="false">
      <c r="A65" s="171" t="n">
        <v>2</v>
      </c>
      <c r="B65" s="173" t="s">
        <v>257</v>
      </c>
      <c r="C65" s="174" t="n">
        <v>0</v>
      </c>
      <c r="D65" s="174" t="n">
        <f aca="false">'Deviz General'!K30*0.5%*1000+'Deviz General'!E30*0.5%*1000</f>
        <v>10871.71955</v>
      </c>
    </row>
    <row r="66" customFormat="false" ht="15.75" hidden="false" customHeight="false" outlineLevel="0" collapsed="false">
      <c r="A66" s="176" t="s">
        <v>236</v>
      </c>
      <c r="B66" s="176"/>
      <c r="C66" s="177" t="n">
        <f aca="false">SUM(C64:C65)</f>
        <v>0</v>
      </c>
      <c r="D66" s="177" t="n">
        <f aca="false">SUM(D64:D65)</f>
        <v>32615.15865</v>
      </c>
    </row>
    <row r="67" customFormat="false" ht="15.75" hidden="false" customHeight="false" outlineLevel="0" collapsed="false">
      <c r="A67" s="189"/>
      <c r="B67" s="189"/>
      <c r="C67" s="189"/>
    </row>
    <row r="68" customFormat="false" ht="15.75" hidden="false" customHeight="false" outlineLevel="0" collapsed="false">
      <c r="A68" s="189"/>
      <c r="B68" s="189"/>
      <c r="C68" s="191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6" width="9.14"/>
    <col collapsed="false" customWidth="true" hidden="false" outlineLevel="0" max="5" min="5" style="192" width="10.41"/>
    <col collapsed="false" customWidth="true" hidden="false" outlineLevel="0" max="7" min="6" style="192" width="9.41"/>
    <col collapsed="false" customWidth="true" hidden="false" outlineLevel="0" max="8" min="8" style="192" width="10.41"/>
    <col collapsed="false" customWidth="true" hidden="false" outlineLevel="0" max="9" min="9" style="192" width="9.41"/>
    <col collapsed="false" customWidth="false" hidden="false" outlineLevel="0" max="257" min="10" style="166" width="9.14"/>
  </cols>
  <sheetData>
    <row r="2" customFormat="false" ht="16.5" hidden="false" customHeight="false" outlineLevel="0" collapsed="false">
      <c r="A2" s="5" t="s">
        <v>258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12.75" hidden="false" customHeight="true" outlineLevel="0" collapsed="false">
      <c r="A4" s="194" t="s">
        <v>6</v>
      </c>
      <c r="B4" s="194" t="s">
        <v>7</v>
      </c>
      <c r="C4" s="194"/>
      <c r="D4" s="194"/>
      <c r="E4" s="195" t="s">
        <v>10</v>
      </c>
      <c r="F4" s="195"/>
      <c r="G4" s="195" t="s">
        <v>11</v>
      </c>
      <c r="H4" s="194" t="s">
        <v>259</v>
      </c>
      <c r="I4" s="194"/>
    </row>
    <row r="5" customFormat="false" ht="19.5" hidden="false" customHeight="true" outlineLevel="0" collapsed="false">
      <c r="A5" s="194"/>
      <c r="B5" s="194"/>
      <c r="C5" s="194"/>
      <c r="D5" s="194"/>
      <c r="E5" s="195"/>
      <c r="F5" s="195"/>
      <c r="G5" s="195"/>
      <c r="H5" s="194"/>
      <c r="I5" s="194"/>
    </row>
    <row r="6" customFormat="false" ht="16.5" hidden="false" customHeight="false" outlineLevel="0" collapsed="false">
      <c r="A6" s="194"/>
      <c r="B6" s="194"/>
      <c r="C6" s="194"/>
      <c r="D6" s="194"/>
      <c r="E6" s="194" t="s">
        <v>260</v>
      </c>
      <c r="F6" s="194" t="s">
        <v>261</v>
      </c>
      <c r="G6" s="194" t="s">
        <v>260</v>
      </c>
      <c r="H6" s="194" t="s">
        <v>260</v>
      </c>
      <c r="I6" s="194" t="s">
        <v>261</v>
      </c>
    </row>
    <row r="7" customFormat="false" ht="16.5" hidden="false" customHeight="false" outlineLevel="0" collapsed="false">
      <c r="A7" s="195" t="n">
        <v>1</v>
      </c>
      <c r="B7" s="195" t="n">
        <v>2</v>
      </c>
      <c r="C7" s="195"/>
      <c r="D7" s="195"/>
      <c r="E7" s="195" t="n">
        <v>3</v>
      </c>
      <c r="F7" s="195" t="n">
        <v>4</v>
      </c>
      <c r="G7" s="195" t="n">
        <v>5</v>
      </c>
      <c r="H7" s="195" t="n">
        <v>6</v>
      </c>
      <c r="I7" s="195" t="n">
        <v>7</v>
      </c>
    </row>
    <row r="8" customFormat="false" ht="16.5" hidden="false" customHeight="true" outlineLevel="0" collapsed="false">
      <c r="A8" s="196" t="s">
        <v>262</v>
      </c>
      <c r="B8" s="196"/>
      <c r="C8" s="196"/>
      <c r="D8" s="196"/>
      <c r="E8" s="196"/>
      <c r="F8" s="196"/>
      <c r="G8" s="196"/>
      <c r="H8" s="196"/>
      <c r="I8" s="196"/>
    </row>
    <row r="9" customFormat="false" ht="16.5" hidden="false" customHeight="true" outlineLevel="0" collapsed="false">
      <c r="A9" s="197" t="s">
        <v>263</v>
      </c>
      <c r="B9" s="198" t="s">
        <v>264</v>
      </c>
      <c r="C9" s="198"/>
      <c r="D9" s="198"/>
      <c r="E9" s="199" t="n">
        <f aca="false">Evaluare!F52</f>
        <v>1213808.19</v>
      </c>
      <c r="F9" s="199" t="n">
        <f aca="false">E9/'Deviz General'!$I$6</f>
        <v>271587.986933077</v>
      </c>
      <c r="G9" s="199" t="n">
        <f aca="false">E9*19%</f>
        <v>230623.5561</v>
      </c>
      <c r="H9" s="199" t="n">
        <f aca="false">E9+G9</f>
        <v>1444431.7461</v>
      </c>
      <c r="I9" s="199" t="n">
        <f aca="false">H9/'Deviz General'!$I$6</f>
        <v>323189.704450361</v>
      </c>
    </row>
    <row r="10" customFormat="false" ht="16.5" hidden="false" customHeight="true" outlineLevel="0" collapsed="false">
      <c r="A10" s="197" t="s">
        <v>265</v>
      </c>
      <c r="B10" s="198" t="s">
        <v>266</v>
      </c>
      <c r="C10" s="198"/>
      <c r="D10" s="198"/>
      <c r="E10" s="199" t="n">
        <f aca="false">Evaluare!F123</f>
        <v>463700.01</v>
      </c>
      <c r="F10" s="199" t="n">
        <f aca="false">E10/'Deviz General'!$I$6</f>
        <v>103752.267692927</v>
      </c>
      <c r="G10" s="199" t="n">
        <f aca="false">E10*19%</f>
        <v>88103.0019</v>
      </c>
      <c r="H10" s="199" t="n">
        <f aca="false">E10+G10</f>
        <v>551803.0119</v>
      </c>
      <c r="I10" s="199" t="n">
        <f aca="false">H10/'Deviz General'!$I$6</f>
        <v>123465.198554584</v>
      </c>
    </row>
    <row r="11" customFormat="false" ht="16.5" hidden="false" customHeight="true" outlineLevel="0" collapsed="false">
      <c r="A11" s="197" t="s">
        <v>267</v>
      </c>
      <c r="B11" s="198" t="s">
        <v>268</v>
      </c>
      <c r="C11" s="198"/>
      <c r="D11" s="198"/>
      <c r="E11" s="199" t="n">
        <f aca="false">Evaluare!F66</f>
        <v>327172.65</v>
      </c>
      <c r="F11" s="199" t="n">
        <f aca="false">E11/'Deviz General'!$I$6</f>
        <v>73204.4503613542</v>
      </c>
      <c r="G11" s="199" t="n">
        <f aca="false">E11*19%</f>
        <v>62162.8035</v>
      </c>
      <c r="H11" s="199" t="n">
        <f aca="false">E11+G11</f>
        <v>389335.4535</v>
      </c>
      <c r="I11" s="199" t="n">
        <f aca="false">H11/'Deviz General'!$I$6</f>
        <v>87113.2959300114</v>
      </c>
    </row>
    <row r="12" customFormat="false" ht="16.5" hidden="false" customHeight="false" outlineLevel="0" collapsed="false">
      <c r="A12" s="197" t="s">
        <v>269</v>
      </c>
      <c r="B12" s="198" t="s">
        <v>270</v>
      </c>
      <c r="C12" s="198"/>
      <c r="D12" s="198"/>
      <c r="E12" s="199" t="n">
        <f aca="false">Evaluare!F146</f>
        <v>169663.06</v>
      </c>
      <c r="F12" s="199" t="n">
        <f aca="false">E12/'Deviz General'!$I$6</f>
        <v>37961.8866489159</v>
      </c>
      <c r="G12" s="199" t="n">
        <f aca="false">E12*19%</f>
        <v>32235.9814</v>
      </c>
      <c r="H12" s="199" t="n">
        <f aca="false">E12+G12</f>
        <v>201899.0414</v>
      </c>
      <c r="I12" s="199" t="n">
        <f aca="false">H12/'Deviz General'!$I$6</f>
        <v>45174.64511221</v>
      </c>
    </row>
    <row r="13" customFormat="false" ht="16.5" hidden="false" customHeight="false" outlineLevel="0" collapsed="false">
      <c r="A13" s="200" t="s">
        <v>271</v>
      </c>
      <c r="B13" s="200"/>
      <c r="C13" s="200"/>
      <c r="D13" s="200"/>
      <c r="E13" s="201" t="n">
        <f aca="false">E9+E10+E11+E12</f>
        <v>2174343.91</v>
      </c>
      <c r="F13" s="201" t="n">
        <f aca="false">E13/'Deviz General'!$I$6</f>
        <v>486506.591636274</v>
      </c>
      <c r="G13" s="201" t="n">
        <f aca="false">E13*19%</f>
        <v>413125.3429</v>
      </c>
      <c r="H13" s="201" t="n">
        <f aca="false">E13+G13</f>
        <v>2587469.2529</v>
      </c>
      <c r="I13" s="201" t="n">
        <f aca="false">H13/'Deviz General'!$I$6</f>
        <v>578942.844047166</v>
      </c>
    </row>
    <row r="14" customFormat="false" ht="16.5" hidden="false" customHeight="false" outlineLevel="0" collapsed="false">
      <c r="A14" s="196" t="s">
        <v>272</v>
      </c>
      <c r="B14" s="196"/>
      <c r="C14" s="196"/>
      <c r="D14" s="196"/>
      <c r="E14" s="196"/>
      <c r="F14" s="196"/>
      <c r="G14" s="196"/>
      <c r="H14" s="196"/>
      <c r="I14" s="196"/>
    </row>
    <row r="15" customFormat="false" ht="33" hidden="false" customHeight="true" outlineLevel="0" collapsed="false">
      <c r="A15" s="197" t="s">
        <v>273</v>
      </c>
      <c r="B15" s="202" t="s">
        <v>274</v>
      </c>
      <c r="C15" s="202"/>
      <c r="D15" s="202"/>
      <c r="E15" s="203" t="n">
        <v>0</v>
      </c>
      <c r="F15" s="203" t="n">
        <v>0</v>
      </c>
      <c r="G15" s="203" t="n">
        <v>0</v>
      </c>
      <c r="H15" s="203" t="n">
        <v>0</v>
      </c>
      <c r="I15" s="203" t="n">
        <v>0</v>
      </c>
    </row>
    <row r="16" customFormat="false" ht="16.5" hidden="false" customHeight="false" outlineLevel="0" collapsed="false">
      <c r="A16" s="200" t="s">
        <v>275</v>
      </c>
      <c r="B16" s="200"/>
      <c r="C16" s="200"/>
      <c r="D16" s="200"/>
      <c r="E16" s="204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</row>
    <row r="17" customFormat="false" ht="16.5" hidden="false" customHeight="false" outlineLevel="0" collapsed="false">
      <c r="A17" s="196" t="s">
        <v>276</v>
      </c>
      <c r="B17" s="196"/>
      <c r="C17" s="196"/>
      <c r="D17" s="196"/>
      <c r="E17" s="196"/>
      <c r="F17" s="196"/>
      <c r="G17" s="196"/>
      <c r="H17" s="196"/>
      <c r="I17" s="196"/>
    </row>
    <row r="18" customFormat="false" ht="16.5" hidden="false" customHeight="true" outlineLevel="0" collapsed="false">
      <c r="A18" s="197" t="s">
        <v>273</v>
      </c>
      <c r="B18" s="202" t="s">
        <v>277</v>
      </c>
      <c r="C18" s="202"/>
      <c r="D18" s="202"/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</row>
    <row r="19" customFormat="false" ht="16.5" hidden="false" customHeight="true" outlineLevel="0" collapsed="false">
      <c r="A19" s="197" t="s">
        <v>278</v>
      </c>
      <c r="B19" s="202" t="s">
        <v>279</v>
      </c>
      <c r="C19" s="202"/>
      <c r="D19" s="202"/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</row>
    <row r="20" customFormat="false" ht="16.5" hidden="false" customHeight="true" outlineLevel="0" collapsed="false">
      <c r="A20" s="197" t="s">
        <v>280</v>
      </c>
      <c r="B20" s="202" t="s">
        <v>55</v>
      </c>
      <c r="C20" s="202"/>
      <c r="D20" s="202"/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0</v>
      </c>
    </row>
    <row r="21" customFormat="false" ht="16.5" hidden="false" customHeight="false" outlineLevel="0" collapsed="false">
      <c r="A21" s="200" t="s">
        <v>281</v>
      </c>
      <c r="B21" s="200"/>
      <c r="C21" s="200"/>
      <c r="D21" s="200"/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</row>
    <row r="22" customFormat="false" ht="16.5" hidden="false" customHeight="false" outlineLevel="0" collapsed="false">
      <c r="A22" s="200" t="s">
        <v>282</v>
      </c>
      <c r="B22" s="200"/>
      <c r="C22" s="200"/>
      <c r="D22" s="200"/>
      <c r="E22" s="205" t="n">
        <f aca="false">E13+E16+E21</f>
        <v>2174343.91</v>
      </c>
      <c r="F22" s="205" t="n">
        <f aca="false">F13+F16+F21</f>
        <v>486506.591636274</v>
      </c>
      <c r="G22" s="205" t="n">
        <f aca="false">G13+G16+G21</f>
        <v>413125.3429</v>
      </c>
      <c r="H22" s="205" t="n">
        <f aca="false">H13+H16+H21</f>
        <v>2587469.2529</v>
      </c>
      <c r="I22" s="205" t="n">
        <f aca="false">I13+I16+I21</f>
        <v>578942.844047166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4.56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7" t="s">
        <v>283</v>
      </c>
      <c r="B1" s="167"/>
      <c r="C1" s="167"/>
      <c r="D1" s="167"/>
      <c r="E1" s="167"/>
    </row>
    <row r="2" customFormat="false" ht="15.75" hidden="false" customHeight="false" outlineLevel="0" collapsed="false">
      <c r="A2" s="167"/>
      <c r="B2" s="167"/>
      <c r="C2" s="167"/>
      <c r="D2" s="167"/>
      <c r="E2" s="167"/>
    </row>
    <row r="3" customFormat="false" ht="47.25" hidden="false" customHeight="false" outlineLevel="0" collapsed="false">
      <c r="A3" s="168" t="s">
        <v>80</v>
      </c>
      <c r="B3" s="168" t="s">
        <v>284</v>
      </c>
      <c r="C3" s="168" t="s">
        <v>285</v>
      </c>
      <c r="D3" s="168" t="s">
        <v>286</v>
      </c>
      <c r="E3" s="168" t="s">
        <v>287</v>
      </c>
      <c r="F3" s="168" t="s">
        <v>285</v>
      </c>
      <c r="G3" s="168" t="s">
        <v>286</v>
      </c>
      <c r="H3" s="168" t="s">
        <v>287</v>
      </c>
    </row>
    <row r="4" customFormat="false" ht="16.5" hidden="false" customHeight="false" outlineLevel="0" collapsed="false">
      <c r="A4" s="206" t="n">
        <v>1</v>
      </c>
      <c r="B4" s="206" t="n">
        <v>2</v>
      </c>
      <c r="C4" s="206" t="n">
        <v>3</v>
      </c>
      <c r="D4" s="206" t="n">
        <v>4</v>
      </c>
      <c r="E4" s="206" t="n">
        <v>5</v>
      </c>
      <c r="F4" s="206" t="n">
        <v>6</v>
      </c>
      <c r="G4" s="206" t="n">
        <v>7</v>
      </c>
      <c r="H4" s="206" t="n">
        <v>8</v>
      </c>
    </row>
    <row r="5" customFormat="false" ht="28.5" hidden="false" customHeight="true" outlineLevel="0" collapsed="false">
      <c r="A5" s="206"/>
      <c r="B5" s="206"/>
      <c r="C5" s="207" t="s">
        <v>288</v>
      </c>
      <c r="D5" s="207"/>
      <c r="E5" s="207"/>
      <c r="F5" s="207" t="s">
        <v>289</v>
      </c>
      <c r="G5" s="207"/>
      <c r="H5" s="207"/>
    </row>
    <row r="6" customFormat="false" ht="16.5" hidden="false" customHeight="false" outlineLevel="0" collapsed="false">
      <c r="A6" s="208" t="s">
        <v>290</v>
      </c>
      <c r="B6" s="198" t="s">
        <v>63</v>
      </c>
      <c r="C6" s="209" t="n">
        <f aca="false">CAP4!E9</f>
        <v>1213808.19</v>
      </c>
      <c r="D6" s="185" t="n">
        <v>0</v>
      </c>
      <c r="E6" s="174" t="n">
        <f aca="false">C6*D6%</f>
        <v>0</v>
      </c>
      <c r="F6" s="209" t="n">
        <f aca="false">CAP4!E10+CAP4!E11+CAP4!E12</f>
        <v>960535.72</v>
      </c>
      <c r="G6" s="185" t="n">
        <v>0</v>
      </c>
      <c r="H6" s="174" t="n">
        <f aca="false">F6*G6%</f>
        <v>0</v>
      </c>
    </row>
    <row r="7" customFormat="false" ht="16.5" hidden="false" customHeight="false" outlineLevel="0" collapsed="false">
      <c r="A7" s="208" t="s">
        <v>291</v>
      </c>
      <c r="B7" s="198" t="s">
        <v>65</v>
      </c>
      <c r="C7" s="209" t="n">
        <f aca="false">CAP4!E9</f>
        <v>1213808.19</v>
      </c>
      <c r="D7" s="185" t="n">
        <v>0</v>
      </c>
      <c r="E7" s="174" t="n">
        <f aca="false">C7*D7%</f>
        <v>0</v>
      </c>
      <c r="F7" s="209" t="n">
        <f aca="false">CAP4!E11+CAP4!E12+CAP4!E10+CAP4!E9</f>
        <v>2174343.91</v>
      </c>
      <c r="G7" s="185" t="n">
        <v>2.5</v>
      </c>
      <c r="H7" s="174" t="n">
        <f aca="false">F7*G7%</f>
        <v>54358.59775</v>
      </c>
      <c r="J7" s="210" t="n">
        <f aca="false">C7+F7</f>
        <v>3388152.1</v>
      </c>
    </row>
    <row r="8" customFormat="false" ht="15.75" hidden="false" customHeight="true" outlineLevel="0" collapsed="false">
      <c r="A8" s="176" t="s">
        <v>292</v>
      </c>
      <c r="B8" s="176"/>
      <c r="C8" s="176"/>
      <c r="D8" s="176"/>
      <c r="E8" s="177" t="n">
        <f aca="false">E6+E7</f>
        <v>0</v>
      </c>
      <c r="H8" s="177" t="n">
        <f aca="false">H6+H7</f>
        <v>54358.59775</v>
      </c>
    </row>
    <row r="12" customFormat="false" ht="15.75" hidden="false" customHeight="false" outlineLevel="0" collapsed="false">
      <c r="A12" s="167" t="s">
        <v>293</v>
      </c>
      <c r="B12" s="167"/>
      <c r="C12" s="167"/>
      <c r="D12" s="167"/>
      <c r="E12" s="167"/>
    </row>
    <row r="13" customFormat="false" ht="15.75" hidden="false" customHeight="false" outlineLevel="0" collapsed="false">
      <c r="A13" s="167"/>
      <c r="B13" s="167"/>
      <c r="C13" s="167"/>
      <c r="D13" s="167"/>
      <c r="E13" s="167"/>
    </row>
    <row r="14" customFormat="false" ht="47.25" hidden="false" customHeight="false" outlineLevel="0" collapsed="false">
      <c r="A14" s="168" t="s">
        <v>80</v>
      </c>
      <c r="B14" s="168" t="s">
        <v>284</v>
      </c>
      <c r="C14" s="168" t="s">
        <v>285</v>
      </c>
      <c r="D14" s="168" t="s">
        <v>286</v>
      </c>
      <c r="E14" s="168" t="s">
        <v>287</v>
      </c>
      <c r="F14" s="168" t="s">
        <v>285</v>
      </c>
      <c r="G14" s="168" t="s">
        <v>286</v>
      </c>
      <c r="H14" s="168" t="s">
        <v>287</v>
      </c>
    </row>
    <row r="15" customFormat="false" ht="16.5" hidden="false" customHeight="false" outlineLevel="0" collapsed="false">
      <c r="A15" s="206" t="n">
        <v>1</v>
      </c>
      <c r="B15" s="206" t="n">
        <v>2</v>
      </c>
      <c r="C15" s="206" t="n">
        <v>3</v>
      </c>
      <c r="D15" s="206" t="n">
        <v>4</v>
      </c>
      <c r="E15" s="206" t="n">
        <v>5</v>
      </c>
      <c r="F15" s="206" t="n">
        <v>6</v>
      </c>
      <c r="G15" s="206" t="n">
        <v>7</v>
      </c>
      <c r="H15" s="206" t="n">
        <v>8</v>
      </c>
    </row>
    <row r="16" customFormat="false" ht="30" hidden="false" customHeight="true" outlineLevel="0" collapsed="false">
      <c r="A16" s="206"/>
      <c r="B16" s="206"/>
      <c r="C16" s="207" t="s">
        <v>288</v>
      </c>
      <c r="D16" s="207"/>
      <c r="E16" s="207"/>
      <c r="F16" s="207" t="s">
        <v>289</v>
      </c>
      <c r="G16" s="207"/>
      <c r="H16" s="207"/>
    </row>
    <row r="17" customFormat="false" ht="16.5" hidden="false" customHeight="false" outlineLevel="0" collapsed="false">
      <c r="A17" s="208" t="s">
        <v>273</v>
      </c>
      <c r="B17" s="211" t="s">
        <v>294</v>
      </c>
      <c r="C17" s="212" t="n">
        <v>0</v>
      </c>
      <c r="D17" s="187" t="n">
        <v>0</v>
      </c>
      <c r="E17" s="213" t="n">
        <f aca="false">C17*D17%</f>
        <v>0</v>
      </c>
      <c r="F17" s="212" t="n">
        <v>0</v>
      </c>
      <c r="G17" s="187" t="n">
        <v>0</v>
      </c>
      <c r="H17" s="213" t="n">
        <f aca="false">F17*G17%</f>
        <v>0</v>
      </c>
      <c r="L17" s="0" t="n">
        <v>959.4439975</v>
      </c>
      <c r="M17" s="214" t="n">
        <f aca="false">E17/'Deviz General'!I6</f>
        <v>0</v>
      </c>
    </row>
    <row r="18" customFormat="false" ht="34.5" hidden="false" customHeight="true" outlineLevel="0" collapsed="false">
      <c r="A18" s="215" t="s">
        <v>278</v>
      </c>
      <c r="B18" s="216" t="s">
        <v>295</v>
      </c>
      <c r="C18" s="212" t="n">
        <f aca="false">CAP4!E9</f>
        <v>1213808.19</v>
      </c>
      <c r="D18" s="187" t="n">
        <v>0</v>
      </c>
      <c r="E18" s="213" t="n">
        <f aca="false">C18*D18%</f>
        <v>0</v>
      </c>
      <c r="F18" s="212" t="n">
        <f aca="false">CAP4!E10+CAP4!E12+CAP4!E11</f>
        <v>960535.72</v>
      </c>
      <c r="G18" s="187" t="n">
        <v>0</v>
      </c>
      <c r="H18" s="213" t="n">
        <f aca="false">F18*G18%</f>
        <v>0</v>
      </c>
    </row>
    <row r="19" customFormat="false" ht="16.5" hidden="false" customHeight="false" outlineLevel="0" collapsed="false">
      <c r="A19" s="208" t="s">
        <v>280</v>
      </c>
      <c r="B19" s="211" t="s">
        <v>296</v>
      </c>
      <c r="C19" s="209" t="n">
        <f aca="false">CAP4!E9</f>
        <v>1213808.19</v>
      </c>
      <c r="D19" s="217" t="n">
        <v>0</v>
      </c>
      <c r="E19" s="218" t="n">
        <f aca="false">C19*D19%</f>
        <v>0</v>
      </c>
      <c r="F19" s="212" t="n">
        <f aca="false">CAP4!E11+CAP4!E10+CAP4!E12</f>
        <v>960535.72</v>
      </c>
      <c r="G19" s="217" t="n">
        <v>0</v>
      </c>
      <c r="H19" s="218" t="n">
        <f aca="false">F19*G19%</f>
        <v>0</v>
      </c>
    </row>
    <row r="20" customFormat="false" ht="15.75" hidden="false" customHeight="false" outlineLevel="0" collapsed="false">
      <c r="A20" s="176" t="s">
        <v>292</v>
      </c>
      <c r="B20" s="176"/>
      <c r="C20" s="176"/>
      <c r="D20" s="176"/>
      <c r="E20" s="177" t="n">
        <f aca="false">E17+E18+E19</f>
        <v>0</v>
      </c>
      <c r="H20" s="177" t="n">
        <f aca="false">H17+H18+H19</f>
        <v>0</v>
      </c>
    </row>
    <row r="24" customFormat="false" ht="15.75" hidden="false" customHeight="false" outlineLevel="0" collapsed="false">
      <c r="A24" s="167" t="s">
        <v>297</v>
      </c>
      <c r="B24" s="167"/>
      <c r="C24" s="167"/>
      <c r="D24" s="167"/>
      <c r="E24" s="167"/>
    </row>
    <row r="25" customFormat="false" ht="15.75" hidden="false" customHeight="false" outlineLevel="0" collapsed="false">
      <c r="A25" s="167"/>
      <c r="B25" s="167"/>
      <c r="C25" s="167"/>
      <c r="D25" s="167"/>
      <c r="E25" s="167"/>
    </row>
    <row r="26" customFormat="false" ht="47.25" hidden="false" customHeight="false" outlineLevel="0" collapsed="false">
      <c r="A26" s="168" t="s">
        <v>80</v>
      </c>
      <c r="B26" s="168" t="s">
        <v>284</v>
      </c>
      <c r="C26" s="168" t="s">
        <v>285</v>
      </c>
      <c r="D26" s="168" t="s">
        <v>286</v>
      </c>
      <c r="E26" s="168" t="s">
        <v>287</v>
      </c>
      <c r="F26" s="168" t="s">
        <v>285</v>
      </c>
      <c r="G26" s="168" t="s">
        <v>286</v>
      </c>
      <c r="H26" s="168" t="s">
        <v>287</v>
      </c>
    </row>
    <row r="27" customFormat="false" ht="16.5" hidden="false" customHeight="false" outlineLevel="0" collapsed="false">
      <c r="A27" s="206" t="n">
        <v>1</v>
      </c>
      <c r="B27" s="206" t="n">
        <v>2</v>
      </c>
      <c r="C27" s="206" t="n">
        <v>3</v>
      </c>
      <c r="D27" s="206" t="n">
        <v>4</v>
      </c>
      <c r="E27" s="206" t="n">
        <v>5</v>
      </c>
      <c r="F27" s="206" t="n">
        <v>6</v>
      </c>
      <c r="G27" s="206" t="n">
        <v>7</v>
      </c>
      <c r="H27" s="206" t="n">
        <v>8</v>
      </c>
    </row>
    <row r="28" customFormat="false" ht="32.25" hidden="false" customHeight="true" outlineLevel="0" collapsed="false">
      <c r="A28" s="206"/>
      <c r="B28" s="6"/>
      <c r="C28" s="207" t="s">
        <v>288</v>
      </c>
      <c r="D28" s="207"/>
      <c r="E28" s="207"/>
      <c r="F28" s="207" t="s">
        <v>289</v>
      </c>
      <c r="G28" s="207"/>
      <c r="H28" s="207"/>
    </row>
    <row r="29" customFormat="false" ht="33" hidden="false" customHeight="false" outlineLevel="0" collapsed="false">
      <c r="A29" s="215" t="s">
        <v>273</v>
      </c>
      <c r="B29" s="219" t="s">
        <v>298</v>
      </c>
      <c r="C29" s="220" t="n">
        <f aca="false">('Deviz General'!E15+'Deviz General'!E16+'Deviz General'!E19+'Deviz General'!E27+'Deviz General'!E36)*1000-CAP3!C41</f>
        <v>1250222.4357</v>
      </c>
      <c r="D29" s="221" t="n">
        <v>10</v>
      </c>
      <c r="E29" s="213" t="n">
        <f aca="false">C29*D29%</f>
        <v>125022.24357</v>
      </c>
      <c r="F29" s="220" t="n">
        <f aca="false">('Deviz General'!K15+'Deviz General'!K16+'Deviz General'!K19+'Deviz General'!K27+'Deviz General'!K36)*1000-CAP3!F41</f>
        <v>1043710.38935</v>
      </c>
      <c r="G29" s="221" t="n">
        <v>10</v>
      </c>
      <c r="H29" s="213" t="n">
        <f aca="false">F29*G29%</f>
        <v>104371.038935</v>
      </c>
    </row>
    <row r="30" customFormat="false" ht="15.75" hidden="false" customHeight="false" outlineLevel="0" collapsed="false">
      <c r="A30" s="176" t="s">
        <v>292</v>
      </c>
      <c r="B30" s="176"/>
      <c r="C30" s="176"/>
      <c r="D30" s="176"/>
      <c r="E30" s="177" t="n">
        <f aca="false">E29</f>
        <v>125022.24357</v>
      </c>
      <c r="H30" s="177" t="n">
        <f aca="false">H29</f>
        <v>104371.038935</v>
      </c>
      <c r="J30" s="210" t="n">
        <f aca="false">E30+H30</f>
        <v>229393.282505</v>
      </c>
    </row>
    <row r="34" customFormat="false" ht="12.75" hidden="false" customHeight="false" outlineLevel="0" collapsed="false">
      <c r="C34" s="222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4:E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59.7"/>
    <col collapsed="false" customWidth="true" hidden="false" outlineLevel="0" max="3" min="3" style="166" width="15.13"/>
    <col collapsed="false" customWidth="false" hidden="false" outlineLevel="0" max="257" min="4" style="166" width="9.14"/>
  </cols>
  <sheetData>
    <row r="3" customFormat="false" ht="15.75" hidden="false" customHeight="true" outlineLevel="0" collapsed="false">
      <c r="A3" s="167" t="s">
        <v>299</v>
      </c>
      <c r="B3" s="167"/>
      <c r="C3" s="167"/>
    </row>
    <row r="4" customFormat="false" ht="15.75" hidden="false" customHeight="false" outlineLevel="0" collapsed="false">
      <c r="A4" s="188"/>
      <c r="B4" s="188"/>
      <c r="C4" s="188"/>
    </row>
    <row r="5" customFormat="false" ht="31.5" hidden="false" customHeight="false" outlineLevel="0" collapsed="false">
      <c r="A5" s="223" t="s">
        <v>80</v>
      </c>
      <c r="B5" s="224" t="s">
        <v>230</v>
      </c>
      <c r="C5" s="225" t="s">
        <v>300</v>
      </c>
    </row>
    <row r="6" customFormat="false" ht="12.75" hidden="false" customHeight="false" outlineLevel="0" collapsed="false">
      <c r="A6" s="226" t="n">
        <v>1</v>
      </c>
      <c r="B6" s="227" t="n">
        <v>2</v>
      </c>
      <c r="C6" s="228" t="n">
        <v>3</v>
      </c>
    </row>
    <row r="7" customFormat="false" ht="35.25" hidden="false" customHeight="true" outlineLevel="0" collapsed="false">
      <c r="A7" s="229" t="s">
        <v>72</v>
      </c>
      <c r="B7" s="230" t="s">
        <v>301</v>
      </c>
      <c r="C7" s="231" t="n">
        <v>0</v>
      </c>
    </row>
    <row r="8" customFormat="false" ht="33" hidden="false" customHeight="false" outlineLevel="0" collapsed="false">
      <c r="A8" s="232" t="s">
        <v>74</v>
      </c>
      <c r="B8" s="233" t="s">
        <v>302</v>
      </c>
      <c r="C8" s="234" t="n">
        <v>0</v>
      </c>
    </row>
    <row r="9" customFormat="false" ht="15.75" hidden="false" customHeight="true" outlineLevel="0" collapsed="false">
      <c r="A9" s="235" t="s">
        <v>236</v>
      </c>
      <c r="B9" s="235"/>
      <c r="C9" s="23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7.7"/>
    <col collapsed="false" customWidth="true" hidden="false" outlineLevel="0" max="2" min="2" style="237" width="13.99"/>
    <col collapsed="false" customWidth="true" hidden="false" outlineLevel="0" max="3" min="3" style="237" width="7.85"/>
    <col collapsed="false" customWidth="true" hidden="false" outlineLevel="0" max="5" min="4" style="237" width="6.99"/>
    <col collapsed="false" customWidth="true" hidden="false" outlineLevel="0" max="6" min="6" style="237" width="7.85"/>
    <col collapsed="false" customWidth="true" hidden="false" outlineLevel="0" max="7" min="7" style="237" width="7.14"/>
    <col collapsed="false" customWidth="true" hidden="false" outlineLevel="0" max="8" min="8" style="237" width="10.28"/>
    <col collapsed="false" customWidth="false" hidden="false" outlineLevel="0" max="9" min="9" style="238" width="9.14"/>
    <col collapsed="false" customWidth="true" hidden="false" outlineLevel="0" max="10" min="10" style="238" width="11.7"/>
    <col collapsed="false" customWidth="true" hidden="false" outlineLevel="0" max="11" min="11" style="238" width="8.99"/>
    <col collapsed="false" customWidth="true" hidden="false" outlineLevel="0" max="12" min="12" style="238" width="10.85"/>
    <col collapsed="false" customWidth="true" hidden="false" outlineLevel="0" max="13" min="13" style="238" width="8.99"/>
    <col collapsed="false" customWidth="true" hidden="false" outlineLevel="0" max="14" min="14" style="238" width="10.13"/>
    <col collapsed="false" customWidth="true" hidden="false" outlineLevel="0" max="15" min="15" style="239" width="14.41"/>
    <col collapsed="false" customWidth="false" hidden="false" outlineLevel="0" max="16" min="16" style="237" width="9.14"/>
    <col collapsed="false" customWidth="true" hidden="false" outlineLevel="0" max="18" min="17" style="237" width="14.7"/>
    <col collapsed="false" customWidth="false" hidden="false" outlineLevel="0" max="257" min="19" style="237" width="9.14"/>
  </cols>
  <sheetData>
    <row r="1" customFormat="false" ht="35.25" hidden="false" customHeight="true" outlineLevel="0" collapsed="false">
      <c r="A1" s="240" t="s">
        <v>303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</row>
    <row r="2" customFormat="false" ht="12.75" hidden="false" customHeight="false" outlineLevel="0" collapsed="false">
      <c r="I2" s="239" t="s">
        <v>304</v>
      </c>
      <c r="J2" s="239"/>
      <c r="K2" s="241" t="n">
        <f aca="false">'Deviz General'!I6</f>
        <v>4.4693</v>
      </c>
      <c r="O2" s="242" t="s">
        <v>260</v>
      </c>
    </row>
    <row r="3" s="246" customFormat="true" ht="31.5" hidden="false" customHeight="true" outlineLevel="0" collapsed="false">
      <c r="A3" s="243" t="s">
        <v>305</v>
      </c>
      <c r="B3" s="244" t="s">
        <v>306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5" t="s">
        <v>307</v>
      </c>
    </row>
    <row r="4" customFormat="false" ht="12.75" hidden="false" customHeight="false" outlineLevel="0" collapsed="false">
      <c r="A4" s="247"/>
      <c r="B4" s="248" t="n">
        <v>0</v>
      </c>
      <c r="C4" s="249" t="n">
        <v>1</v>
      </c>
      <c r="D4" s="248" t="n">
        <v>2</v>
      </c>
      <c r="E4" s="248" t="n">
        <v>3</v>
      </c>
      <c r="F4" s="248" t="n">
        <v>4</v>
      </c>
      <c r="G4" s="248" t="n">
        <v>5</v>
      </c>
      <c r="H4" s="248" t="n">
        <v>6</v>
      </c>
      <c r="I4" s="248" t="n">
        <v>7</v>
      </c>
      <c r="J4" s="248" t="n">
        <v>8</v>
      </c>
      <c r="K4" s="248" t="n">
        <v>9</v>
      </c>
      <c r="L4" s="248" t="n">
        <v>10</v>
      </c>
      <c r="M4" s="248" t="n">
        <v>11</v>
      </c>
      <c r="N4" s="248" t="n">
        <v>12</v>
      </c>
      <c r="O4" s="250"/>
    </row>
    <row r="5" customFormat="false" ht="13.5" hidden="false" customHeight="true" outlineLevel="0" collapsed="false">
      <c r="A5" s="251" t="s">
        <v>308</v>
      </c>
      <c r="B5" s="252" t="s">
        <v>309</v>
      </c>
      <c r="C5" s="253"/>
      <c r="D5" s="254"/>
      <c r="E5" s="254"/>
      <c r="F5" s="254"/>
      <c r="G5" s="254"/>
      <c r="H5" s="254"/>
      <c r="I5" s="255"/>
      <c r="J5" s="256"/>
      <c r="K5" s="256"/>
      <c r="L5" s="256"/>
      <c r="M5" s="256"/>
      <c r="N5" s="256"/>
      <c r="O5" s="250"/>
    </row>
    <row r="6" customFormat="false" ht="16.5" hidden="false" customHeight="true" outlineLevel="0" collapsed="false">
      <c r="A6" s="251"/>
      <c r="B6" s="257" t="s">
        <v>310</v>
      </c>
      <c r="C6" s="258" t="n">
        <f aca="false">O6/12</f>
        <v>0</v>
      </c>
      <c r="D6" s="258" t="n">
        <f aca="false">C6</f>
        <v>0</v>
      </c>
      <c r="E6" s="258" t="n">
        <f aca="false">D6</f>
        <v>0</v>
      </c>
      <c r="F6" s="258" t="n">
        <f aca="false">E6</f>
        <v>0</v>
      </c>
      <c r="G6" s="258" t="n">
        <f aca="false">F6</f>
        <v>0</v>
      </c>
      <c r="H6" s="258" t="n">
        <f aca="false">G6</f>
        <v>0</v>
      </c>
      <c r="I6" s="258" t="n">
        <f aca="false">H6</f>
        <v>0</v>
      </c>
      <c r="J6" s="258" t="n">
        <f aca="false">I6</f>
        <v>0</v>
      </c>
      <c r="K6" s="258" t="n">
        <f aca="false">J6</f>
        <v>0</v>
      </c>
      <c r="L6" s="258" t="n">
        <f aca="false">K6</f>
        <v>0</v>
      </c>
      <c r="M6" s="258" t="n">
        <f aca="false">L6</f>
        <v>0</v>
      </c>
      <c r="N6" s="259" t="n">
        <f aca="false">O6-Q6</f>
        <v>0</v>
      </c>
      <c r="O6" s="260" t="n">
        <f aca="false">'Deviz General'!E25*1000</f>
        <v>0</v>
      </c>
      <c r="Q6" s="237" t="n">
        <f aca="false">SUM(C6:M6)</f>
        <v>0</v>
      </c>
    </row>
    <row r="7" customFormat="false" ht="12.75" hidden="false" customHeight="true" outlineLevel="0" collapsed="false">
      <c r="A7" s="261" t="str">
        <f aca="false">A28</f>
        <v>Asistenta tehnica+Dirigentie</v>
      </c>
      <c r="B7" s="252" t="s">
        <v>309</v>
      </c>
      <c r="C7" s="262"/>
      <c r="D7" s="263"/>
      <c r="E7" s="263"/>
      <c r="F7" s="263"/>
      <c r="G7" s="263"/>
      <c r="H7" s="263"/>
      <c r="I7" s="264"/>
      <c r="J7" s="265"/>
      <c r="K7" s="265"/>
      <c r="L7" s="265"/>
      <c r="M7" s="265"/>
      <c r="N7" s="265"/>
      <c r="O7" s="250"/>
    </row>
    <row r="8" customFormat="false" ht="15" hidden="false" customHeight="true" outlineLevel="0" collapsed="false">
      <c r="A8" s="261"/>
      <c r="B8" s="257" t="s">
        <v>310</v>
      </c>
      <c r="C8" s="258" t="n">
        <f aca="false">O8/12</f>
        <v>0</v>
      </c>
      <c r="D8" s="257" t="n">
        <f aca="false">C8</f>
        <v>0</v>
      </c>
      <c r="E8" s="257" t="n">
        <f aca="false">D8</f>
        <v>0</v>
      </c>
      <c r="F8" s="257" t="n">
        <f aca="false">E8</f>
        <v>0</v>
      </c>
      <c r="G8" s="257" t="n">
        <f aca="false">F8</f>
        <v>0</v>
      </c>
      <c r="H8" s="257" t="n">
        <f aca="false">G8</f>
        <v>0</v>
      </c>
      <c r="I8" s="257" t="n">
        <f aca="false">H8</f>
        <v>0</v>
      </c>
      <c r="J8" s="257" t="n">
        <f aca="false">I8</f>
        <v>0</v>
      </c>
      <c r="K8" s="257" t="n">
        <f aca="false">J8</f>
        <v>0</v>
      </c>
      <c r="L8" s="257" t="n">
        <f aca="false">K8</f>
        <v>0</v>
      </c>
      <c r="M8" s="257" t="n">
        <f aca="false">L8</f>
        <v>0</v>
      </c>
      <c r="N8" s="259" t="n">
        <f aca="false">O8-Q8</f>
        <v>0</v>
      </c>
      <c r="O8" s="260" t="n">
        <f aca="false">'Deviz General'!E26*1000</f>
        <v>0</v>
      </c>
      <c r="Q8" s="237" t="n">
        <f aca="false">SUM(C8:M8)</f>
        <v>0</v>
      </c>
    </row>
    <row r="9" customFormat="false" ht="12.75" hidden="false" customHeight="false" outlineLevel="0" collapsed="false">
      <c r="A9" s="251" t="str">
        <f aca="false">A29</f>
        <v>Sistem Rutier</v>
      </c>
      <c r="B9" s="257" t="s">
        <v>311</v>
      </c>
      <c r="C9" s="258"/>
      <c r="D9" s="266"/>
      <c r="E9" s="266"/>
      <c r="F9" s="266"/>
      <c r="G9" s="266"/>
      <c r="H9" s="267"/>
      <c r="I9" s="267"/>
      <c r="J9" s="267"/>
      <c r="K9" s="267"/>
      <c r="L9" s="267"/>
      <c r="M9" s="267"/>
      <c r="N9" s="267"/>
      <c r="O9" s="260"/>
    </row>
    <row r="10" customFormat="false" ht="12.75" hidden="false" customHeight="true" outlineLevel="0" collapsed="false">
      <c r="A10" s="251"/>
      <c r="B10" s="257" t="s">
        <v>310</v>
      </c>
      <c r="C10" s="258"/>
      <c r="D10" s="266"/>
      <c r="E10" s="266"/>
      <c r="F10" s="266"/>
      <c r="G10" s="266"/>
      <c r="H10" s="259" t="n">
        <f aca="false">O10/7</f>
        <v>173401.17</v>
      </c>
      <c r="I10" s="268" t="n">
        <f aca="false">H10</f>
        <v>173401.17</v>
      </c>
      <c r="J10" s="268" t="n">
        <f aca="false">I10</f>
        <v>173401.17</v>
      </c>
      <c r="K10" s="268" t="n">
        <f aca="false">J10</f>
        <v>173401.17</v>
      </c>
      <c r="L10" s="268" t="n">
        <f aca="false">K10</f>
        <v>173401.17</v>
      </c>
      <c r="M10" s="268" t="n">
        <f aca="false">L10</f>
        <v>173401.17</v>
      </c>
      <c r="N10" s="259" t="n">
        <f aca="false">O10-Q10</f>
        <v>173401.17</v>
      </c>
      <c r="O10" s="260" t="n">
        <f aca="false">CAP4!E9</f>
        <v>1213808.19</v>
      </c>
      <c r="Q10" s="237" t="n">
        <f aca="false">SUM(H10:M10)</f>
        <v>1040407.02</v>
      </c>
    </row>
    <row r="11" customFormat="false" ht="12.75" hidden="false" customHeight="false" outlineLevel="0" collapsed="false">
      <c r="A11" s="251" t="str">
        <f aca="false">A30</f>
        <v>Scurgerea Apelor</v>
      </c>
      <c r="B11" s="257" t="s">
        <v>311</v>
      </c>
      <c r="C11" s="258"/>
      <c r="D11" s="266"/>
      <c r="E11" s="266"/>
      <c r="F11" s="266"/>
      <c r="G11" s="266"/>
      <c r="H11" s="266"/>
      <c r="I11" s="268"/>
      <c r="J11" s="269"/>
      <c r="K11" s="269"/>
      <c r="L11" s="269"/>
      <c r="M11" s="269"/>
      <c r="N11" s="269"/>
      <c r="O11" s="260"/>
    </row>
    <row r="12" customFormat="false" ht="14.25" hidden="false" customHeight="true" outlineLevel="0" collapsed="false">
      <c r="A12" s="251"/>
      <c r="B12" s="257" t="s">
        <v>310</v>
      </c>
      <c r="C12" s="258"/>
      <c r="D12" s="266"/>
      <c r="E12" s="266"/>
      <c r="F12" s="266"/>
      <c r="G12" s="266"/>
      <c r="H12" s="266"/>
      <c r="I12" s="268"/>
      <c r="J12" s="270" t="n">
        <f aca="false">O12/5</f>
        <v>92740.002</v>
      </c>
      <c r="K12" s="270" t="n">
        <f aca="false">J12</f>
        <v>92740.002</v>
      </c>
      <c r="L12" s="270" t="n">
        <f aca="false">K12</f>
        <v>92740.002</v>
      </c>
      <c r="M12" s="270" t="n">
        <f aca="false">L12</f>
        <v>92740.002</v>
      </c>
      <c r="N12" s="259" t="n">
        <f aca="false">O12-Q12</f>
        <v>92740.002</v>
      </c>
      <c r="O12" s="260" t="n">
        <f aca="false">CAP4!E10</f>
        <v>463700.01</v>
      </c>
      <c r="Q12" s="237" t="n">
        <f aca="false">SUM(H12:M12)</f>
        <v>370960.008</v>
      </c>
    </row>
    <row r="13" customFormat="false" ht="12.75" hidden="false" customHeight="true" outlineLevel="0" collapsed="false">
      <c r="A13" s="251" t="s">
        <v>312</v>
      </c>
      <c r="B13" s="257" t="s">
        <v>311</v>
      </c>
      <c r="C13" s="258"/>
      <c r="D13" s="266"/>
      <c r="E13" s="266"/>
      <c r="F13" s="266"/>
      <c r="G13" s="266"/>
      <c r="H13" s="266"/>
      <c r="I13" s="268"/>
      <c r="J13" s="271"/>
      <c r="K13" s="272"/>
      <c r="L13" s="273"/>
      <c r="M13" s="273"/>
      <c r="N13" s="273"/>
      <c r="O13" s="274"/>
    </row>
    <row r="14" customFormat="false" ht="14.25" hidden="false" customHeight="true" outlineLevel="0" collapsed="false">
      <c r="A14" s="251"/>
      <c r="B14" s="257" t="s">
        <v>310</v>
      </c>
      <c r="C14" s="258"/>
      <c r="D14" s="266"/>
      <c r="E14" s="266"/>
      <c r="F14" s="266"/>
      <c r="G14" s="266"/>
      <c r="H14" s="266"/>
      <c r="I14" s="268"/>
      <c r="J14" s="271"/>
      <c r="K14" s="272"/>
      <c r="L14" s="272" t="n">
        <f aca="false">O14/3</f>
        <v>109057.55</v>
      </c>
      <c r="M14" s="272" t="n">
        <f aca="false">L14</f>
        <v>109057.55</v>
      </c>
      <c r="N14" s="259" t="n">
        <f aca="false">O14-Q14</f>
        <v>109057.55</v>
      </c>
      <c r="O14" s="260" t="n">
        <f aca="false">CAP4!E11</f>
        <v>327172.65</v>
      </c>
      <c r="Q14" s="237" t="n">
        <f aca="false">SUM(H14:M14)</f>
        <v>218115.1</v>
      </c>
    </row>
    <row r="15" customFormat="false" ht="12.75" hidden="false" customHeight="false" outlineLevel="0" collapsed="false">
      <c r="A15" s="251" t="str">
        <f aca="false">A32</f>
        <v>Siguranta circulatie</v>
      </c>
      <c r="B15" s="257" t="s">
        <v>311</v>
      </c>
      <c r="C15" s="258"/>
      <c r="D15" s="266"/>
      <c r="E15" s="266"/>
      <c r="F15" s="266"/>
      <c r="G15" s="266"/>
      <c r="H15" s="266"/>
      <c r="I15" s="268"/>
      <c r="J15" s="271"/>
      <c r="K15" s="271"/>
      <c r="L15" s="271"/>
      <c r="M15" s="275"/>
      <c r="N15" s="275"/>
      <c r="O15" s="260"/>
    </row>
    <row r="16" customFormat="false" ht="12" hidden="false" customHeight="true" outlineLevel="0" collapsed="false">
      <c r="A16" s="251"/>
      <c r="B16" s="257" t="s">
        <v>310</v>
      </c>
      <c r="C16" s="258"/>
      <c r="D16" s="266"/>
      <c r="E16" s="266"/>
      <c r="F16" s="266"/>
      <c r="G16" s="266"/>
      <c r="H16" s="266"/>
      <c r="I16" s="268"/>
      <c r="J16" s="268"/>
      <c r="K16" s="268"/>
      <c r="L16" s="268"/>
      <c r="M16" s="276" t="n">
        <f aca="false">O16/2</f>
        <v>84831.53</v>
      </c>
      <c r="N16" s="259" t="n">
        <f aca="false">O16-Q16</f>
        <v>84831.53</v>
      </c>
      <c r="O16" s="260" t="n">
        <f aca="false">CAP4!E12</f>
        <v>169663.06</v>
      </c>
      <c r="Q16" s="237" t="n">
        <f aca="false">SUM(H16:M16)</f>
        <v>84831.53</v>
      </c>
    </row>
    <row r="17" customFormat="false" ht="12.75" hidden="false" customHeight="true" outlineLevel="0" collapsed="false">
      <c r="A17" s="251" t="str">
        <f aca="false">A33</f>
        <v>Organizare santier</v>
      </c>
      <c r="B17" s="257" t="s">
        <v>311</v>
      </c>
      <c r="C17" s="277"/>
      <c r="D17" s="277"/>
      <c r="E17" s="277"/>
      <c r="F17" s="277"/>
      <c r="G17" s="277"/>
      <c r="H17" s="277"/>
      <c r="I17" s="277"/>
      <c r="J17" s="278"/>
      <c r="K17" s="278"/>
      <c r="L17" s="278"/>
      <c r="M17" s="278"/>
      <c r="N17" s="278"/>
      <c r="O17" s="260"/>
    </row>
    <row r="18" customFormat="false" ht="14.25" hidden="false" customHeight="true" outlineLevel="0" collapsed="false">
      <c r="A18" s="251"/>
      <c r="B18" s="257" t="s">
        <v>310</v>
      </c>
      <c r="C18" s="258" t="n">
        <f aca="false">O18/12</f>
        <v>0</v>
      </c>
      <c r="D18" s="257" t="n">
        <f aca="false">C18</f>
        <v>0</v>
      </c>
      <c r="E18" s="257" t="n">
        <f aca="false">D18</f>
        <v>0</v>
      </c>
      <c r="F18" s="257" t="n">
        <f aca="false">E18</f>
        <v>0</v>
      </c>
      <c r="G18" s="257" t="n">
        <f aca="false">F18</f>
        <v>0</v>
      </c>
      <c r="H18" s="257" t="n">
        <f aca="false">G18</f>
        <v>0</v>
      </c>
      <c r="I18" s="257" t="n">
        <f aca="false">H18</f>
        <v>0</v>
      </c>
      <c r="J18" s="257" t="n">
        <f aca="false">I18</f>
        <v>0</v>
      </c>
      <c r="K18" s="257" t="n">
        <f aca="false">J18</f>
        <v>0</v>
      </c>
      <c r="L18" s="257" t="n">
        <f aca="false">K18</f>
        <v>0</v>
      </c>
      <c r="M18" s="257" t="n">
        <f aca="false">L18</f>
        <v>0</v>
      </c>
      <c r="N18" s="259" t="n">
        <f aca="false">O18-Q18</f>
        <v>0</v>
      </c>
      <c r="O18" s="260" t="n">
        <f aca="false">'Deviz General'!E38*1000</f>
        <v>0</v>
      </c>
      <c r="Q18" s="237" t="n">
        <f aca="false">SUM(C18:M18)</f>
        <v>0</v>
      </c>
    </row>
    <row r="19" customFormat="false" ht="12.75" hidden="false" customHeight="false" outlineLevel="0" collapsed="false">
      <c r="A19" s="279" t="s">
        <v>313</v>
      </c>
      <c r="B19" s="279"/>
      <c r="C19" s="280"/>
      <c r="D19" s="279"/>
      <c r="E19" s="279"/>
      <c r="F19" s="279"/>
      <c r="G19" s="279"/>
      <c r="H19" s="279"/>
      <c r="I19" s="281"/>
      <c r="J19" s="281"/>
      <c r="K19" s="281"/>
      <c r="L19" s="281"/>
      <c r="M19" s="281"/>
      <c r="N19" s="281"/>
      <c r="O19" s="282" t="n">
        <f aca="false">SUM(O9:O18)</f>
        <v>2174343.91</v>
      </c>
    </row>
    <row r="21" customFormat="false" ht="12.75" hidden="false" customHeight="false" outlineLevel="0" collapsed="false">
      <c r="A21" s="283" t="s">
        <v>314</v>
      </c>
      <c r="B21" s="284" t="s">
        <v>315</v>
      </c>
      <c r="C21" s="284"/>
      <c r="D21" s="284"/>
      <c r="E21" s="284"/>
      <c r="F21" s="284"/>
      <c r="G21" s="284"/>
      <c r="H21" s="284"/>
      <c r="I21" s="285"/>
      <c r="J21" s="250" t="s">
        <v>316</v>
      </c>
      <c r="K21" s="250"/>
      <c r="L21" s="286" t="n">
        <f aca="false">'Deviz General'!H49</f>
        <v>1505.1221556</v>
      </c>
    </row>
    <row r="22" customFormat="false" ht="12.75" hidden="false" customHeight="false" outlineLevel="0" collapsed="false">
      <c r="A22" s="283" t="n">
        <f aca="false">B22/1.19</f>
        <v>1827179.75630252</v>
      </c>
      <c r="B22" s="284" t="n">
        <f aca="false">O19</f>
        <v>2174343.91</v>
      </c>
      <c r="C22" s="284"/>
      <c r="D22" s="284"/>
      <c r="E22" s="284"/>
      <c r="F22" s="284"/>
      <c r="G22" s="284"/>
      <c r="H22" s="284"/>
      <c r="I22" s="285" t="s">
        <v>260</v>
      </c>
      <c r="J22" s="250" t="s">
        <v>317</v>
      </c>
      <c r="K22" s="250"/>
      <c r="L22" s="286" t="n">
        <f aca="false">J28</f>
        <v>0</v>
      </c>
    </row>
    <row r="23" customFormat="false" ht="12.75" hidden="false" customHeight="false" outlineLevel="0" collapsed="false">
      <c r="A23" s="283" t="n">
        <f aca="false">A22/K2</f>
        <v>408829.068601911</v>
      </c>
      <c r="B23" s="283" t="n">
        <f aca="false">B22/K2</f>
        <v>486506.591636274</v>
      </c>
      <c r="C23" s="283"/>
      <c r="D23" s="283"/>
      <c r="E23" s="283"/>
      <c r="F23" s="283"/>
      <c r="G23" s="283"/>
      <c r="H23" s="283"/>
      <c r="I23" s="286" t="s">
        <v>261</v>
      </c>
      <c r="J23" s="250" t="s">
        <v>318</v>
      </c>
      <c r="K23" s="250"/>
      <c r="L23" s="286" t="n">
        <f aca="false">SUM(L21:L22)</f>
        <v>1505.1221556</v>
      </c>
    </row>
    <row r="25" customFormat="false" ht="12.75" hidden="false" customHeight="false" outlineLevel="0" collapsed="false">
      <c r="A25" s="287" t="s">
        <v>319</v>
      </c>
    </row>
    <row r="26" customFormat="false" ht="12.75" hidden="false" customHeight="false" outlineLevel="0" collapsed="false">
      <c r="A26" s="287" t="s">
        <v>320</v>
      </c>
      <c r="O26" s="239" t="n">
        <v>9448.44</v>
      </c>
    </row>
    <row r="28" customFormat="false" ht="12.75" hidden="false" customHeight="false" outlineLevel="0" collapsed="false">
      <c r="A28" s="237" t="s">
        <v>321</v>
      </c>
      <c r="J28" s="288" t="n">
        <f aca="false">CAP3!C66</f>
        <v>0</v>
      </c>
    </row>
    <row r="29" customFormat="false" ht="16.5" hidden="false" customHeight="false" outlineLevel="0" collapsed="false">
      <c r="A29" s="289" t="s">
        <v>322</v>
      </c>
      <c r="B29" s="289"/>
      <c r="C29" s="289"/>
      <c r="D29" s="289"/>
      <c r="E29" s="289"/>
      <c r="F29" s="289"/>
      <c r="G29" s="289"/>
      <c r="H29" s="289"/>
      <c r="I29" s="289"/>
      <c r="J29" s="290" t="n">
        <f aca="false">CAP4!H9</f>
        <v>1444431.7461</v>
      </c>
      <c r="K29" s="291"/>
      <c r="L29" s="291"/>
      <c r="M29" s="291"/>
      <c r="N29" s="291"/>
    </row>
    <row r="30" customFormat="false" ht="16.5" hidden="false" customHeight="false" outlineLevel="0" collapsed="false">
      <c r="A30" s="289" t="s">
        <v>323</v>
      </c>
      <c r="B30" s="289"/>
      <c r="C30" s="289"/>
      <c r="D30" s="289"/>
      <c r="E30" s="289"/>
      <c r="F30" s="289"/>
      <c r="G30" s="289"/>
      <c r="H30" s="289"/>
      <c r="I30" s="289"/>
      <c r="J30" s="290" t="n">
        <f aca="false">CAP4!H10</f>
        <v>551803.0119</v>
      </c>
      <c r="K30" s="291"/>
      <c r="L30" s="291"/>
      <c r="M30" s="291"/>
      <c r="N30" s="291"/>
    </row>
    <row r="31" customFormat="false" ht="16.5" hidden="false" customHeight="false" outlineLevel="0" collapsed="false">
      <c r="A31" s="289" t="s">
        <v>312</v>
      </c>
      <c r="B31" s="289"/>
      <c r="C31" s="289"/>
      <c r="D31" s="289"/>
      <c r="E31" s="289"/>
      <c r="F31" s="289"/>
      <c r="G31" s="289"/>
      <c r="H31" s="289"/>
      <c r="I31" s="289"/>
      <c r="J31" s="290" t="n">
        <f aca="false">CAP4!H11</f>
        <v>389335.4535</v>
      </c>
      <c r="K31" s="291"/>
      <c r="L31" s="291"/>
      <c r="M31" s="291"/>
      <c r="N31" s="291"/>
    </row>
    <row r="32" customFormat="false" ht="16.5" hidden="false" customHeight="false" outlineLevel="0" collapsed="false">
      <c r="A32" s="289" t="s">
        <v>324</v>
      </c>
      <c r="B32" s="289"/>
      <c r="C32" s="289"/>
      <c r="D32" s="289"/>
      <c r="E32" s="289"/>
      <c r="F32" s="289"/>
      <c r="G32" s="289"/>
      <c r="H32" s="289"/>
      <c r="I32" s="289"/>
      <c r="J32" s="290" t="n">
        <f aca="false">CAP4!H12</f>
        <v>201899.0414</v>
      </c>
      <c r="K32" s="291"/>
      <c r="L32" s="291"/>
      <c r="M32" s="291"/>
      <c r="N32" s="291"/>
    </row>
    <row r="33" customFormat="false" ht="12.75" hidden="false" customHeight="false" outlineLevel="0" collapsed="false">
      <c r="A33" s="237" t="s">
        <v>325</v>
      </c>
      <c r="J33" s="288" t="n">
        <f aca="false">'Deviz General'!H38*1000</f>
        <v>0</v>
      </c>
    </row>
    <row r="34" customFormat="false" ht="12.75" hidden="false" customHeight="false" outlineLevel="0" collapsed="false">
      <c r="J34" s="288" t="n">
        <f aca="false">SUM(J29:J33)</f>
        <v>2587469.2529</v>
      </c>
    </row>
    <row r="42" customFormat="false" ht="12.75" hidden="false" customHeight="false" outlineLevel="0" collapsed="false">
      <c r="B42" s="292"/>
      <c r="C42" s="292"/>
      <c r="D42" s="292"/>
      <c r="E42" s="292"/>
      <c r="F42" s="292"/>
      <c r="G42" s="292"/>
      <c r="H42" s="29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7" activeCellId="0" sqref="A2: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7.85"/>
    <col collapsed="false" customWidth="true" hidden="false" outlineLevel="0" max="3" min="3" style="0" width="5.56"/>
    <col collapsed="false" customWidth="true" hidden="false" outlineLevel="0" max="4" min="4" style="0" width="7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3" t="s">
        <v>87</v>
      </c>
      <c r="B2" s="293"/>
      <c r="C2" s="293"/>
      <c r="D2" s="293"/>
    </row>
    <row r="3" customFormat="false" ht="16.5" hidden="false" customHeight="true" outlineLevel="0" collapsed="false">
      <c r="A3" s="294" t="s">
        <v>8</v>
      </c>
      <c r="B3" s="294"/>
      <c r="C3" s="294"/>
      <c r="D3" s="294"/>
    </row>
    <row r="4" customFormat="false" ht="12.75" hidden="false" customHeight="false" outlineLevel="0" collapsed="false">
      <c r="A4" s="295" t="s">
        <v>88</v>
      </c>
      <c r="B4" s="295"/>
      <c r="C4" s="295"/>
      <c r="D4" s="295"/>
    </row>
    <row r="5" customFormat="false" ht="25.5" hidden="false" customHeight="false" outlineLevel="0" collapsed="false">
      <c r="A5" s="296" t="n">
        <v>1</v>
      </c>
      <c r="B5" s="117" t="s">
        <v>89</v>
      </c>
      <c r="C5" s="118" t="s">
        <v>90</v>
      </c>
      <c r="D5" s="297" t="n">
        <v>1418.55</v>
      </c>
    </row>
    <row r="6" customFormat="false" ht="25.5" hidden="false" customHeight="false" outlineLevel="0" collapsed="false">
      <c r="A6" s="296" t="n">
        <v>2</v>
      </c>
      <c r="B6" s="117" t="s">
        <v>91</v>
      </c>
      <c r="C6" s="118" t="s">
        <v>90</v>
      </c>
      <c r="D6" s="297" t="n">
        <v>62.96</v>
      </c>
    </row>
    <row r="7" customFormat="false" ht="25.5" hidden="false" customHeight="false" outlineLevel="0" collapsed="false">
      <c r="A7" s="296" t="n">
        <v>3</v>
      </c>
      <c r="B7" s="122" t="s">
        <v>92</v>
      </c>
      <c r="C7" s="118" t="s">
        <v>93</v>
      </c>
      <c r="D7" s="297" t="n">
        <v>419.2</v>
      </c>
    </row>
    <row r="8" customFormat="false" ht="25.5" hidden="false" customHeight="false" outlineLevel="0" collapsed="false">
      <c r="A8" s="296" t="n">
        <v>4</v>
      </c>
      <c r="B8" s="122" t="s">
        <v>94</v>
      </c>
      <c r="C8" s="123" t="s">
        <v>95</v>
      </c>
      <c r="D8" s="297" t="n">
        <v>1642</v>
      </c>
    </row>
    <row r="9" customFormat="false" ht="25.5" hidden="false" customHeight="false" outlineLevel="0" collapsed="false">
      <c r="A9" s="296" t="n">
        <v>5</v>
      </c>
      <c r="B9" s="124" t="s">
        <v>96</v>
      </c>
      <c r="C9" s="125" t="s">
        <v>97</v>
      </c>
      <c r="D9" s="298" t="n">
        <v>20</v>
      </c>
    </row>
    <row r="10" customFormat="false" ht="25.5" hidden="false" customHeight="false" outlineLevel="0" collapsed="false">
      <c r="A10" s="296" t="n">
        <v>6</v>
      </c>
      <c r="B10" s="124" t="s">
        <v>98</v>
      </c>
      <c r="C10" s="125" t="s">
        <v>97</v>
      </c>
      <c r="D10" s="298" t="n">
        <v>24</v>
      </c>
    </row>
    <row r="11" customFormat="false" ht="12.75" hidden="false" customHeight="false" outlineLevel="0" collapsed="false">
      <c r="A11" s="296" t="n">
        <v>7</v>
      </c>
      <c r="B11" s="126" t="s">
        <v>99</v>
      </c>
      <c r="C11" s="116" t="s">
        <v>100</v>
      </c>
      <c r="D11" s="299" t="n">
        <v>123</v>
      </c>
    </row>
    <row r="12" customFormat="false" ht="12.75" hidden="false" customHeight="false" outlineLevel="0" collapsed="false">
      <c r="A12" s="296" t="n">
        <v>8</v>
      </c>
      <c r="B12" s="126" t="s">
        <v>101</v>
      </c>
      <c r="C12" s="116" t="s">
        <v>95</v>
      </c>
      <c r="D12" s="299" t="n">
        <v>2141</v>
      </c>
    </row>
    <row r="13" customFormat="false" ht="12.75" hidden="false" customHeight="false" outlineLevel="0" collapsed="false">
      <c r="A13" s="296" t="n">
        <v>9</v>
      </c>
      <c r="B13" s="126" t="s">
        <v>102</v>
      </c>
      <c r="C13" s="116" t="s">
        <v>90</v>
      </c>
      <c r="D13" s="298" t="n">
        <v>328</v>
      </c>
    </row>
    <row r="14" customFormat="false" ht="12.75" hidden="false" customHeight="false" outlineLevel="0" collapsed="false">
      <c r="A14" s="296" t="n">
        <v>10</v>
      </c>
      <c r="B14" s="126" t="s">
        <v>103</v>
      </c>
      <c r="C14" s="116" t="s">
        <v>100</v>
      </c>
      <c r="D14" s="298" t="n">
        <v>20</v>
      </c>
    </row>
    <row r="15" customFormat="false" ht="12.75" hidden="false" customHeight="false" outlineLevel="0" collapsed="false">
      <c r="A15" s="296" t="n">
        <v>11</v>
      </c>
      <c r="B15" s="126" t="s">
        <v>104</v>
      </c>
      <c r="C15" s="116" t="s">
        <v>90</v>
      </c>
      <c r="D15" s="298" t="n">
        <v>226.94</v>
      </c>
    </row>
    <row r="16" customFormat="false" ht="12.75" hidden="false" customHeight="false" outlineLevel="0" collapsed="false">
      <c r="A16" s="296" t="n">
        <v>12</v>
      </c>
      <c r="B16" s="126" t="s">
        <v>105</v>
      </c>
      <c r="C16" s="116" t="s">
        <v>90</v>
      </c>
      <c r="D16" s="298" t="n">
        <v>714.1</v>
      </c>
    </row>
    <row r="17" customFormat="false" ht="12.75" hidden="false" customHeight="false" outlineLevel="0" collapsed="false">
      <c r="A17" s="296" t="n">
        <v>13</v>
      </c>
      <c r="B17" s="128" t="s">
        <v>106</v>
      </c>
      <c r="C17" s="129" t="s">
        <v>100</v>
      </c>
      <c r="D17" s="298" t="n">
        <v>2948</v>
      </c>
    </row>
    <row r="18" customFormat="false" ht="12.75" hidden="false" customHeight="false" outlineLevel="0" collapsed="false">
      <c r="A18" s="296" t="n">
        <v>14</v>
      </c>
      <c r="B18" s="128" t="s">
        <v>107</v>
      </c>
      <c r="C18" s="129" t="s">
        <v>93</v>
      </c>
      <c r="D18" s="298" t="n">
        <v>359.16</v>
      </c>
    </row>
    <row r="19" customFormat="false" ht="12.75" hidden="false" customHeight="false" outlineLevel="0" collapsed="false">
      <c r="A19" s="296" t="n">
        <v>15</v>
      </c>
      <c r="B19" s="128" t="s">
        <v>108</v>
      </c>
      <c r="C19" s="129" t="s">
        <v>109</v>
      </c>
      <c r="D19" s="298" t="n">
        <v>59.49</v>
      </c>
    </row>
    <row r="20" customFormat="false" ht="25.5" hidden="false" customHeight="false" outlineLevel="0" collapsed="false">
      <c r="A20" s="296" t="n">
        <v>16</v>
      </c>
      <c r="B20" s="130" t="s">
        <v>110</v>
      </c>
      <c r="C20" s="131" t="s">
        <v>93</v>
      </c>
      <c r="D20" s="300" t="n">
        <v>24.57</v>
      </c>
    </row>
    <row r="21" customFormat="false" ht="25.5" hidden="false" customHeight="false" outlineLevel="0" collapsed="false">
      <c r="A21" s="296" t="n">
        <v>17</v>
      </c>
      <c r="B21" s="130" t="s">
        <v>111</v>
      </c>
      <c r="C21" s="131" t="s">
        <v>90</v>
      </c>
      <c r="D21" s="301" t="n">
        <v>182.23</v>
      </c>
    </row>
    <row r="22" customFormat="false" ht="25.5" hidden="false" customHeight="false" outlineLevel="0" collapsed="false">
      <c r="A22" s="296" t="n">
        <v>18</v>
      </c>
      <c r="B22" s="130" t="s">
        <v>112</v>
      </c>
      <c r="C22" s="131" t="s">
        <v>90</v>
      </c>
      <c r="D22" s="301" t="n">
        <v>404.3</v>
      </c>
    </row>
    <row r="23" customFormat="false" ht="25.5" hidden="false" customHeight="false" outlineLevel="0" collapsed="false">
      <c r="A23" s="296" t="n">
        <v>19</v>
      </c>
      <c r="B23" s="130" t="s">
        <v>113</v>
      </c>
      <c r="C23" s="131" t="s">
        <v>90</v>
      </c>
      <c r="D23" s="301" t="n">
        <v>808.7</v>
      </c>
    </row>
    <row r="24" customFormat="false" ht="25.5" hidden="false" customHeight="false" outlineLevel="0" collapsed="false">
      <c r="A24" s="296" t="n">
        <v>20</v>
      </c>
      <c r="B24" s="130" t="s">
        <v>115</v>
      </c>
      <c r="C24" s="131" t="s">
        <v>90</v>
      </c>
      <c r="D24" s="301" t="n">
        <v>404.36</v>
      </c>
    </row>
    <row r="25" customFormat="false" ht="25.5" hidden="false" customHeight="false" outlineLevel="0" collapsed="false">
      <c r="A25" s="296" t="n">
        <v>21</v>
      </c>
      <c r="B25" s="138" t="s">
        <v>116</v>
      </c>
      <c r="C25" s="139" t="s">
        <v>117</v>
      </c>
      <c r="D25" s="302" t="n">
        <v>16.17</v>
      </c>
    </row>
    <row r="26" customFormat="false" ht="25.5" hidden="false" customHeight="false" outlineLevel="0" collapsed="false">
      <c r="A26" s="296" t="n">
        <v>22</v>
      </c>
      <c r="B26" s="141" t="s">
        <v>118</v>
      </c>
      <c r="C26" s="139" t="s">
        <v>117</v>
      </c>
      <c r="D26" s="302" t="n">
        <v>3.29</v>
      </c>
    </row>
    <row r="27" customFormat="false" ht="25.5" hidden="false" customHeight="false" outlineLevel="0" collapsed="false">
      <c r="A27" s="296" t="n">
        <v>23</v>
      </c>
      <c r="B27" s="141" t="s">
        <v>119</v>
      </c>
      <c r="C27" s="139" t="s">
        <v>117</v>
      </c>
      <c r="D27" s="302" t="n">
        <v>8.09</v>
      </c>
    </row>
    <row r="28" customFormat="false" ht="25.5" hidden="false" customHeight="false" outlineLevel="0" collapsed="false">
      <c r="A28" s="296" t="n">
        <v>24</v>
      </c>
      <c r="B28" s="141" t="s">
        <v>120</v>
      </c>
      <c r="C28" s="139" t="s">
        <v>117</v>
      </c>
      <c r="D28" s="302" t="n">
        <v>28.31</v>
      </c>
    </row>
    <row r="29" customFormat="false" ht="12.75" hidden="false" customHeight="false" outlineLevel="0" collapsed="false">
      <c r="A29" s="296" t="n">
        <v>25</v>
      </c>
      <c r="B29" s="142" t="s">
        <v>121</v>
      </c>
      <c r="C29" s="139" t="s">
        <v>117</v>
      </c>
      <c r="D29" s="302" t="n">
        <v>44.04</v>
      </c>
    </row>
    <row r="30" customFormat="false" ht="12.75" hidden="false" customHeight="false" outlineLevel="0" collapsed="false">
      <c r="A30" s="296" t="n">
        <v>26</v>
      </c>
      <c r="B30" s="142" t="s">
        <v>122</v>
      </c>
      <c r="C30" s="139" t="s">
        <v>117</v>
      </c>
      <c r="D30" s="302" t="n">
        <v>61.48</v>
      </c>
    </row>
    <row r="31" customFormat="false" ht="12.75" hidden="false" customHeight="false" outlineLevel="0" collapsed="false">
      <c r="A31" s="296" t="n">
        <v>27</v>
      </c>
      <c r="B31" s="142" t="s">
        <v>123</v>
      </c>
      <c r="C31" s="139" t="s">
        <v>95</v>
      </c>
      <c r="D31" s="302" t="n">
        <v>30</v>
      </c>
    </row>
    <row r="32" customFormat="false" ht="12.75" hidden="false" customHeight="false" outlineLevel="0" collapsed="false">
      <c r="A32" s="296" t="n">
        <v>28</v>
      </c>
      <c r="B32" s="142" t="s">
        <v>124</v>
      </c>
      <c r="C32" s="139" t="s">
        <v>93</v>
      </c>
      <c r="D32" s="302" t="n">
        <v>5916</v>
      </c>
    </row>
    <row r="33" customFormat="false" ht="12.75" hidden="false" customHeight="false" outlineLevel="0" collapsed="false">
      <c r="A33" s="296" t="n">
        <v>29</v>
      </c>
      <c r="B33" s="142" t="s">
        <v>125</v>
      </c>
      <c r="C33" s="139" t="s">
        <v>109</v>
      </c>
      <c r="D33" s="302" t="n">
        <v>138.2</v>
      </c>
    </row>
    <row r="34" customFormat="false" ht="12.75" hidden="false" customHeight="false" outlineLevel="0" collapsed="false">
      <c r="A34" s="296" t="n">
        <v>30</v>
      </c>
      <c r="B34" s="142" t="s">
        <v>126</v>
      </c>
      <c r="C34" s="139" t="s">
        <v>100</v>
      </c>
      <c r="D34" s="302" t="n">
        <v>1248</v>
      </c>
    </row>
    <row r="35" customFormat="false" ht="12.75" hidden="false" customHeight="false" outlineLevel="0" collapsed="false">
      <c r="A35" s="296" t="n">
        <v>31</v>
      </c>
      <c r="B35" s="142" t="s">
        <v>127</v>
      </c>
      <c r="C35" s="139" t="s">
        <v>90</v>
      </c>
      <c r="D35" s="302" t="n">
        <v>370</v>
      </c>
    </row>
    <row r="36" customFormat="false" ht="12.75" hidden="false" customHeight="false" outlineLevel="0" collapsed="false">
      <c r="A36" s="296" t="n">
        <v>32</v>
      </c>
      <c r="B36" s="142" t="s">
        <v>128</v>
      </c>
      <c r="C36" s="139" t="s">
        <v>95</v>
      </c>
      <c r="D36" s="302" t="n">
        <v>444</v>
      </c>
    </row>
    <row r="37" customFormat="false" ht="12.75" hidden="false" customHeight="false" outlineLevel="0" collapsed="false">
      <c r="A37" s="296" t="n">
        <v>33</v>
      </c>
      <c r="B37" s="142" t="s">
        <v>129</v>
      </c>
      <c r="C37" s="139" t="s">
        <v>100</v>
      </c>
      <c r="D37" s="302" t="n">
        <v>444</v>
      </c>
    </row>
    <row r="38" customFormat="false" ht="12.75" hidden="false" customHeight="false" outlineLevel="0" collapsed="false">
      <c r="A38" s="296" t="n">
        <v>34</v>
      </c>
      <c r="B38" s="142" t="s">
        <v>130</v>
      </c>
      <c r="C38" s="139" t="s">
        <v>100</v>
      </c>
      <c r="D38" s="302" t="n">
        <v>1332</v>
      </c>
    </row>
    <row r="39" customFormat="false" ht="12.75" hidden="false" customHeight="false" outlineLevel="0" collapsed="false">
      <c r="A39" s="296" t="n">
        <v>35</v>
      </c>
      <c r="B39" s="142" t="s">
        <v>131</v>
      </c>
      <c r="C39" s="139" t="s">
        <v>90</v>
      </c>
      <c r="D39" s="302" t="n">
        <v>150</v>
      </c>
    </row>
    <row r="40" customFormat="false" ht="12.75" hidden="false" customHeight="false" outlineLevel="0" collapsed="false">
      <c r="A40" s="296" t="n">
        <v>36</v>
      </c>
      <c r="B40" s="142" t="s">
        <v>132</v>
      </c>
      <c r="C40" s="139" t="s">
        <v>93</v>
      </c>
      <c r="D40" s="302" t="n">
        <v>532</v>
      </c>
    </row>
    <row r="41" customFormat="false" ht="12.75" hidden="false" customHeight="false" outlineLevel="0" collapsed="false">
      <c r="A41" s="296" t="n">
        <v>37</v>
      </c>
      <c r="B41" s="142" t="s">
        <v>133</v>
      </c>
      <c r="C41" s="139" t="s">
        <v>93</v>
      </c>
      <c r="D41" s="302" t="n">
        <v>559</v>
      </c>
    </row>
    <row r="42" customFormat="false" ht="12.75" hidden="false" customHeight="false" outlineLevel="0" collapsed="false">
      <c r="A42" s="296" t="n">
        <v>38</v>
      </c>
      <c r="B42" s="142" t="s">
        <v>134</v>
      </c>
      <c r="C42" s="139" t="s">
        <v>93</v>
      </c>
      <c r="D42" s="302" t="n">
        <v>2.48</v>
      </c>
    </row>
    <row r="43" customFormat="false" ht="12.75" hidden="false" customHeight="false" outlineLevel="0" collapsed="false">
      <c r="A43" s="296" t="n">
        <v>39</v>
      </c>
      <c r="B43" s="142" t="s">
        <v>135</v>
      </c>
      <c r="C43" s="139" t="s">
        <v>93</v>
      </c>
      <c r="D43" s="302" t="n">
        <v>8295.13</v>
      </c>
    </row>
    <row r="44" customFormat="false" ht="12.75" hidden="false" customHeight="false" outlineLevel="0" collapsed="false">
      <c r="A44" s="296" t="n">
        <v>40</v>
      </c>
      <c r="B44" s="142" t="s">
        <v>136</v>
      </c>
      <c r="C44" s="139" t="s">
        <v>93</v>
      </c>
      <c r="D44" s="302" t="n">
        <v>331.86</v>
      </c>
    </row>
    <row r="45" customFormat="false" ht="12.75" hidden="false" customHeight="false" outlineLevel="0" collapsed="false">
      <c r="A45" s="296" t="n">
        <v>41</v>
      </c>
      <c r="B45" s="142" t="s">
        <v>137</v>
      </c>
      <c r="C45" s="139" t="s">
        <v>93</v>
      </c>
      <c r="D45" s="302" t="n">
        <v>469.5</v>
      </c>
    </row>
    <row r="46" customFormat="false" ht="12.75" hidden="false" customHeight="false" outlineLevel="0" collapsed="false">
      <c r="A46" s="296" t="n">
        <v>42</v>
      </c>
      <c r="B46" s="142" t="s">
        <v>138</v>
      </c>
      <c r="C46" s="139" t="s">
        <v>97</v>
      </c>
      <c r="D46" s="302" t="n">
        <v>4</v>
      </c>
    </row>
    <row r="47" customFormat="false" ht="12.75" hidden="false" customHeight="false" outlineLevel="0" collapsed="false">
      <c r="A47" s="296" t="n">
        <v>43</v>
      </c>
      <c r="B47" s="142" t="s">
        <v>139</v>
      </c>
      <c r="C47" s="139" t="s">
        <v>140</v>
      </c>
      <c r="D47" s="302" t="n">
        <v>200</v>
      </c>
    </row>
    <row r="48" customFormat="false" ht="12.75" hidden="false" customHeight="false" outlineLevel="0" collapsed="false">
      <c r="A48" s="296" t="n">
        <v>44</v>
      </c>
      <c r="B48" s="142" t="s">
        <v>141</v>
      </c>
      <c r="C48" s="139" t="s">
        <v>142</v>
      </c>
      <c r="D48" s="302" t="n">
        <v>3.28</v>
      </c>
    </row>
    <row r="49" customFormat="false" ht="12.75" hidden="false" customHeight="false" outlineLevel="0" collapsed="false">
      <c r="A49" s="296" t="n">
        <v>45</v>
      </c>
      <c r="B49" s="142" t="s">
        <v>143</v>
      </c>
      <c r="C49" s="139" t="s">
        <v>93</v>
      </c>
      <c r="D49" s="302" t="n">
        <v>120</v>
      </c>
    </row>
    <row r="50" customFormat="false" ht="16.5" hidden="false" customHeight="false" outlineLevel="0" collapsed="false">
      <c r="A50" s="294" t="s">
        <v>9</v>
      </c>
      <c r="B50" s="294"/>
      <c r="C50" s="294"/>
      <c r="D50" s="294"/>
    </row>
    <row r="51" customFormat="false" ht="12.75" hidden="false" customHeight="false" outlineLevel="0" collapsed="false">
      <c r="A51" s="295" t="s">
        <v>146</v>
      </c>
      <c r="B51" s="295"/>
      <c r="C51" s="295"/>
      <c r="D51" s="295"/>
    </row>
    <row r="52" customFormat="false" ht="12.75" hidden="false" customHeight="false" outlineLevel="0" collapsed="false">
      <c r="A52" s="296" t="n">
        <v>1</v>
      </c>
      <c r="B52" s="142" t="s">
        <v>147</v>
      </c>
      <c r="C52" s="139" t="s">
        <v>90</v>
      </c>
      <c r="D52" s="302" t="n">
        <v>337.65</v>
      </c>
    </row>
    <row r="53" customFormat="false" ht="12.75" hidden="false" customHeight="false" outlineLevel="0" collapsed="false">
      <c r="A53" s="296" t="n">
        <v>2</v>
      </c>
      <c r="B53" s="142" t="s">
        <v>148</v>
      </c>
      <c r="C53" s="139" t="s">
        <v>90</v>
      </c>
      <c r="D53" s="302" t="n">
        <v>356.75</v>
      </c>
    </row>
    <row r="54" customFormat="false" ht="12.75" hidden="false" customHeight="false" outlineLevel="0" collapsed="false">
      <c r="A54" s="296" t="n">
        <v>3</v>
      </c>
      <c r="B54" s="142" t="s">
        <v>149</v>
      </c>
      <c r="C54" s="139" t="s">
        <v>100</v>
      </c>
      <c r="D54" s="302" t="n">
        <v>4197</v>
      </c>
    </row>
    <row r="55" customFormat="false" ht="12.75" hidden="false" customHeight="false" outlineLevel="0" collapsed="false">
      <c r="A55" s="296" t="n">
        <v>4</v>
      </c>
      <c r="B55" s="142" t="s">
        <v>150</v>
      </c>
      <c r="C55" s="139" t="s">
        <v>100</v>
      </c>
      <c r="D55" s="302" t="n">
        <v>5949</v>
      </c>
    </row>
    <row r="56" customFormat="false" ht="12.75" hidden="false" customHeight="false" outlineLevel="0" collapsed="false">
      <c r="A56" s="296" t="n">
        <v>5</v>
      </c>
      <c r="B56" s="142" t="s">
        <v>151</v>
      </c>
      <c r="C56" s="139" t="s">
        <v>109</v>
      </c>
      <c r="D56" s="302" t="n">
        <v>101.5</v>
      </c>
    </row>
    <row r="57" customFormat="false" ht="12.75" hidden="false" customHeight="false" outlineLevel="0" collapsed="false">
      <c r="A57" s="296" t="n">
        <v>6</v>
      </c>
      <c r="B57" s="142" t="s">
        <v>152</v>
      </c>
      <c r="C57" s="139" t="s">
        <v>93</v>
      </c>
      <c r="D57" s="302" t="n">
        <v>73.97</v>
      </c>
    </row>
    <row r="58" customFormat="false" ht="12.75" hidden="false" customHeight="false" outlineLevel="0" collapsed="false">
      <c r="A58" s="296" t="n">
        <v>7</v>
      </c>
      <c r="B58" s="142" t="s">
        <v>153</v>
      </c>
      <c r="C58" s="139" t="s">
        <v>100</v>
      </c>
      <c r="D58" s="302" t="n">
        <v>167</v>
      </c>
    </row>
    <row r="59" customFormat="false" ht="12.75" hidden="false" customHeight="false" outlineLevel="0" collapsed="false">
      <c r="A59" s="296" t="n">
        <v>8</v>
      </c>
      <c r="B59" s="142" t="s">
        <v>154</v>
      </c>
      <c r="C59" s="139" t="s">
        <v>97</v>
      </c>
      <c r="D59" s="302" t="n">
        <v>139</v>
      </c>
    </row>
    <row r="60" customFormat="false" ht="12.75" hidden="false" customHeight="false" outlineLevel="0" collapsed="false">
      <c r="A60" s="296" t="n">
        <v>9</v>
      </c>
      <c r="B60" s="142" t="s">
        <v>155</v>
      </c>
      <c r="C60" s="139" t="s">
        <v>100</v>
      </c>
      <c r="D60" s="302" t="n">
        <v>382</v>
      </c>
    </row>
    <row r="61" customFormat="false" ht="12.75" hidden="false" customHeight="false" outlineLevel="0" collapsed="false">
      <c r="A61" s="296" t="n">
        <v>10</v>
      </c>
      <c r="B61" s="142" t="s">
        <v>156</v>
      </c>
      <c r="C61" s="139" t="s">
        <v>100</v>
      </c>
      <c r="D61" s="302" t="n">
        <v>574</v>
      </c>
    </row>
    <row r="62" customFormat="false" ht="12.75" hidden="false" customHeight="false" outlineLevel="0" collapsed="false">
      <c r="A62" s="296" t="n">
        <v>11</v>
      </c>
      <c r="B62" s="142" t="s">
        <v>157</v>
      </c>
      <c r="C62" s="139" t="s">
        <v>93</v>
      </c>
      <c r="D62" s="302" t="n">
        <v>493.15</v>
      </c>
    </row>
    <row r="63" customFormat="false" ht="12.75" hidden="false" customHeight="false" outlineLevel="0" collapsed="false">
      <c r="A63" s="295" t="s">
        <v>158</v>
      </c>
      <c r="B63" s="295"/>
      <c r="C63" s="295"/>
      <c r="D63" s="295"/>
    </row>
    <row r="64" customFormat="false" ht="25.5" hidden="false" customHeight="false" outlineLevel="0" collapsed="false">
      <c r="A64" s="296" t="n">
        <v>1</v>
      </c>
      <c r="B64" s="117" t="s">
        <v>159</v>
      </c>
      <c r="C64" s="118" t="s">
        <v>95</v>
      </c>
      <c r="D64" s="297" t="n">
        <v>50</v>
      </c>
    </row>
    <row r="65" customFormat="false" ht="19.5" hidden="false" customHeight="true" outlineLevel="0" collapsed="false">
      <c r="A65" s="296" t="n">
        <v>2</v>
      </c>
      <c r="B65" s="122" t="s">
        <v>326</v>
      </c>
      <c r="C65" s="123" t="s">
        <v>90</v>
      </c>
      <c r="D65" s="297" t="n">
        <v>451.59</v>
      </c>
    </row>
    <row r="66" customFormat="false" ht="25.5" hidden="false" customHeight="false" outlineLevel="0" collapsed="false">
      <c r="A66" s="296" t="n">
        <v>3</v>
      </c>
      <c r="B66" s="124" t="s">
        <v>161</v>
      </c>
      <c r="C66" s="125" t="s">
        <v>90</v>
      </c>
      <c r="D66" s="297" t="n">
        <v>200</v>
      </c>
    </row>
    <row r="67" customFormat="false" ht="25.5" hidden="false" customHeight="false" outlineLevel="0" collapsed="false">
      <c r="A67" s="296" t="n">
        <v>4</v>
      </c>
      <c r="B67" s="124" t="s">
        <v>162</v>
      </c>
      <c r="C67" s="125" t="s">
        <v>90</v>
      </c>
      <c r="D67" s="297" t="n">
        <v>200</v>
      </c>
    </row>
    <row r="68" customFormat="false" ht="25.5" hidden="false" customHeight="false" outlineLevel="0" collapsed="false">
      <c r="A68" s="296" t="n">
        <v>5</v>
      </c>
      <c r="B68" s="124" t="s">
        <v>163</v>
      </c>
      <c r="C68" s="125" t="s">
        <v>90</v>
      </c>
      <c r="D68" s="297" t="n">
        <v>200</v>
      </c>
    </row>
    <row r="69" customFormat="false" ht="25.5" hidden="false" customHeight="false" outlineLevel="0" collapsed="false">
      <c r="A69" s="296" t="n">
        <v>6</v>
      </c>
      <c r="B69" s="124" t="s">
        <v>164</v>
      </c>
      <c r="C69" s="125" t="s">
        <v>93</v>
      </c>
      <c r="D69" s="297" t="n">
        <v>1337</v>
      </c>
    </row>
    <row r="70" customFormat="false" ht="25.5" hidden="false" customHeight="false" outlineLevel="0" collapsed="false">
      <c r="A70" s="296" t="n">
        <v>7</v>
      </c>
      <c r="B70" s="124" t="s">
        <v>165</v>
      </c>
      <c r="C70" s="125" t="s">
        <v>90</v>
      </c>
      <c r="D70" s="297" t="n">
        <v>0.5</v>
      </c>
    </row>
    <row r="71" customFormat="false" ht="25.5" hidden="false" customHeight="false" outlineLevel="0" collapsed="false">
      <c r="A71" s="296" t="n">
        <v>8</v>
      </c>
      <c r="B71" s="124" t="s">
        <v>166</v>
      </c>
      <c r="C71" s="125" t="s">
        <v>90</v>
      </c>
      <c r="D71" s="297" t="n">
        <v>0.5</v>
      </c>
    </row>
    <row r="72" customFormat="false" ht="25.5" hidden="false" customHeight="false" outlineLevel="0" collapsed="false">
      <c r="A72" s="296" t="n">
        <v>9</v>
      </c>
      <c r="B72" s="124" t="s">
        <v>102</v>
      </c>
      <c r="C72" s="125" t="s">
        <v>90</v>
      </c>
      <c r="D72" s="297" t="n">
        <v>0.5</v>
      </c>
    </row>
    <row r="73" customFormat="false" ht="25.5" hidden="false" customHeight="false" outlineLevel="0" collapsed="false">
      <c r="A73" s="296" t="n">
        <v>10</v>
      </c>
      <c r="B73" s="124" t="s">
        <v>167</v>
      </c>
      <c r="C73" s="125" t="s">
        <v>90</v>
      </c>
      <c r="D73" s="297" t="n">
        <v>0.5</v>
      </c>
    </row>
    <row r="74" customFormat="false" ht="25.5" hidden="false" customHeight="false" outlineLevel="0" collapsed="false">
      <c r="A74" s="296" t="n">
        <v>11</v>
      </c>
      <c r="B74" s="124" t="s">
        <v>123</v>
      </c>
      <c r="C74" s="125" t="s">
        <v>95</v>
      </c>
      <c r="D74" s="297" t="n">
        <v>50</v>
      </c>
    </row>
    <row r="75" customFormat="false" ht="25.5" hidden="false" customHeight="false" outlineLevel="0" collapsed="false">
      <c r="A75" s="296" t="n">
        <v>12</v>
      </c>
      <c r="B75" s="124" t="s">
        <v>168</v>
      </c>
      <c r="C75" s="125" t="s">
        <v>90</v>
      </c>
      <c r="D75" s="297" t="n">
        <v>200</v>
      </c>
    </row>
    <row r="76" customFormat="false" ht="25.5" hidden="false" customHeight="false" outlineLevel="0" collapsed="false">
      <c r="A76" s="296" t="n">
        <v>13</v>
      </c>
      <c r="B76" s="124" t="s">
        <v>169</v>
      </c>
      <c r="C76" s="125" t="s">
        <v>90</v>
      </c>
      <c r="D76" s="297" t="n">
        <v>150</v>
      </c>
    </row>
    <row r="77" customFormat="false" ht="25.5" hidden="false" customHeight="false" outlineLevel="0" collapsed="false">
      <c r="A77" s="296" t="n">
        <v>14</v>
      </c>
      <c r="B77" s="124" t="s">
        <v>170</v>
      </c>
      <c r="C77" s="125" t="s">
        <v>90</v>
      </c>
      <c r="D77" s="297" t="n">
        <v>50</v>
      </c>
    </row>
    <row r="78" customFormat="false" ht="25.5" hidden="false" customHeight="false" outlineLevel="0" collapsed="false">
      <c r="A78" s="296" t="n">
        <v>15</v>
      </c>
      <c r="B78" s="124" t="s">
        <v>171</v>
      </c>
      <c r="C78" s="125" t="s">
        <v>90</v>
      </c>
      <c r="D78" s="297" t="n">
        <v>150</v>
      </c>
    </row>
    <row r="79" customFormat="false" ht="25.5" hidden="false" customHeight="false" outlineLevel="0" collapsed="false">
      <c r="A79" s="296" t="n">
        <v>16</v>
      </c>
      <c r="B79" s="124" t="s">
        <v>172</v>
      </c>
      <c r="C79" s="125" t="s">
        <v>90</v>
      </c>
      <c r="D79" s="297" t="n">
        <v>100</v>
      </c>
    </row>
    <row r="80" customFormat="false" ht="25.5" hidden="false" customHeight="false" outlineLevel="0" collapsed="false">
      <c r="A80" s="296" t="n">
        <v>17</v>
      </c>
      <c r="B80" s="124" t="s">
        <v>173</v>
      </c>
      <c r="C80" s="125" t="s">
        <v>90</v>
      </c>
      <c r="D80" s="297" t="n">
        <v>50</v>
      </c>
    </row>
    <row r="81" customFormat="false" ht="25.5" hidden="false" customHeight="false" outlineLevel="0" collapsed="false">
      <c r="A81" s="296" t="n">
        <v>18</v>
      </c>
      <c r="B81" s="124" t="s">
        <v>174</v>
      </c>
      <c r="C81" s="125" t="s">
        <v>90</v>
      </c>
      <c r="D81" s="297" t="n">
        <v>5</v>
      </c>
    </row>
    <row r="82" customFormat="false" ht="25.5" hidden="false" customHeight="false" outlineLevel="0" collapsed="false">
      <c r="A82" s="296" t="n">
        <v>19</v>
      </c>
      <c r="B82" s="124" t="s">
        <v>175</v>
      </c>
      <c r="C82" s="125" t="s">
        <v>117</v>
      </c>
      <c r="D82" s="297" t="n">
        <v>10</v>
      </c>
    </row>
    <row r="83" customFormat="false" ht="25.5" hidden="false" customHeight="false" outlineLevel="0" collapsed="false">
      <c r="A83" s="296" t="n">
        <v>20</v>
      </c>
      <c r="B83" s="124" t="s">
        <v>176</v>
      </c>
      <c r="C83" s="125" t="s">
        <v>117</v>
      </c>
      <c r="D83" s="297" t="n">
        <v>15.7</v>
      </c>
    </row>
    <row r="84" customFormat="false" ht="25.5" hidden="false" customHeight="false" outlineLevel="0" collapsed="false">
      <c r="A84" s="296" t="n">
        <v>21</v>
      </c>
      <c r="B84" s="124" t="s">
        <v>177</v>
      </c>
      <c r="C84" s="125" t="s">
        <v>117</v>
      </c>
      <c r="D84" s="297" t="n">
        <v>15.7</v>
      </c>
    </row>
    <row r="85" customFormat="false" ht="12.75" hidden="false" customHeight="false" outlineLevel="0" collapsed="false">
      <c r="A85" s="296" t="n">
        <v>22</v>
      </c>
      <c r="B85" s="124" t="s">
        <v>178</v>
      </c>
      <c r="C85" s="125" t="s">
        <v>109</v>
      </c>
      <c r="D85" s="297" t="n">
        <v>9</v>
      </c>
    </row>
    <row r="86" customFormat="false" ht="25.5" hidden="false" customHeight="false" outlineLevel="0" collapsed="false">
      <c r="A86" s="296" t="n">
        <v>23</v>
      </c>
      <c r="B86" s="124" t="s">
        <v>179</v>
      </c>
      <c r="C86" s="125" t="s">
        <v>100</v>
      </c>
      <c r="D86" s="297" t="n">
        <v>2700</v>
      </c>
    </row>
    <row r="87" customFormat="false" ht="25.5" hidden="false" customHeight="false" outlineLevel="0" collapsed="false">
      <c r="A87" s="296" t="n">
        <v>24</v>
      </c>
      <c r="B87" s="124" t="s">
        <v>180</v>
      </c>
      <c r="C87" s="125" t="s">
        <v>100</v>
      </c>
      <c r="D87" s="297" t="n">
        <v>250</v>
      </c>
    </row>
    <row r="88" customFormat="false" ht="25.5" hidden="false" customHeight="false" outlineLevel="0" collapsed="false">
      <c r="A88" s="296" t="n">
        <v>25</v>
      </c>
      <c r="B88" s="124" t="s">
        <v>181</v>
      </c>
      <c r="C88" s="125" t="s">
        <v>100</v>
      </c>
      <c r="D88" s="297" t="n">
        <v>250</v>
      </c>
    </row>
    <row r="89" customFormat="false" ht="25.5" hidden="false" customHeight="false" outlineLevel="0" collapsed="false">
      <c r="A89" s="296" t="n">
        <v>26</v>
      </c>
      <c r="B89" s="124" t="s">
        <v>182</v>
      </c>
      <c r="C89" s="125" t="s">
        <v>95</v>
      </c>
      <c r="D89" s="297" t="n">
        <v>100</v>
      </c>
    </row>
    <row r="90" customFormat="false" ht="25.5" hidden="false" customHeight="false" outlineLevel="0" collapsed="false">
      <c r="A90" s="296" t="n">
        <v>27</v>
      </c>
      <c r="B90" s="124" t="s">
        <v>138</v>
      </c>
      <c r="C90" s="125" t="s">
        <v>97</v>
      </c>
      <c r="D90" s="297" t="n">
        <v>2</v>
      </c>
    </row>
    <row r="91" customFormat="false" ht="25.5" hidden="false" customHeight="false" outlineLevel="0" collapsed="false">
      <c r="A91" s="296" t="n">
        <v>28</v>
      </c>
      <c r="B91" s="124" t="s">
        <v>183</v>
      </c>
      <c r="C91" s="125" t="s">
        <v>100</v>
      </c>
      <c r="D91" s="297" t="n">
        <v>348</v>
      </c>
    </row>
    <row r="92" customFormat="false" ht="25.5" hidden="false" customHeight="false" outlineLevel="0" collapsed="false">
      <c r="A92" s="296" t="n">
        <v>29</v>
      </c>
      <c r="B92" s="124" t="s">
        <v>184</v>
      </c>
      <c r="C92" s="125" t="s">
        <v>90</v>
      </c>
      <c r="D92" s="297" t="n">
        <v>252</v>
      </c>
    </row>
    <row r="93" customFormat="false" ht="25.5" hidden="false" customHeight="false" outlineLevel="0" collapsed="false">
      <c r="A93" s="296" t="n">
        <v>30</v>
      </c>
      <c r="B93" s="124" t="s">
        <v>137</v>
      </c>
      <c r="C93" s="125" t="s">
        <v>93</v>
      </c>
      <c r="D93" s="297" t="n">
        <v>323.75</v>
      </c>
    </row>
    <row r="94" customFormat="false" ht="25.5" hidden="false" customHeight="false" outlineLevel="0" collapsed="false">
      <c r="A94" s="296" t="n">
        <v>31</v>
      </c>
      <c r="B94" s="124" t="s">
        <v>185</v>
      </c>
      <c r="C94" s="125" t="s">
        <v>93</v>
      </c>
      <c r="D94" s="297" t="n">
        <v>36</v>
      </c>
    </row>
    <row r="95" customFormat="false" ht="25.5" hidden="false" customHeight="false" outlineLevel="0" collapsed="false">
      <c r="A95" s="296" t="n">
        <v>32</v>
      </c>
      <c r="B95" s="124" t="s">
        <v>186</v>
      </c>
      <c r="C95" s="125" t="s">
        <v>93</v>
      </c>
      <c r="D95" s="297" t="n">
        <v>5</v>
      </c>
    </row>
    <row r="96" customFormat="false" ht="25.5" hidden="false" customHeight="false" outlineLevel="0" collapsed="false">
      <c r="A96" s="296" t="n">
        <v>33</v>
      </c>
      <c r="B96" s="124" t="s">
        <v>187</v>
      </c>
      <c r="C96" s="125" t="s">
        <v>93</v>
      </c>
      <c r="D96" s="297" t="n">
        <v>5</v>
      </c>
    </row>
    <row r="97" customFormat="false" ht="25.5" hidden="false" customHeight="false" outlineLevel="0" collapsed="false">
      <c r="A97" s="296" t="n">
        <v>34</v>
      </c>
      <c r="B97" s="124" t="s">
        <v>188</v>
      </c>
      <c r="C97" s="125" t="s">
        <v>93</v>
      </c>
      <c r="D97" s="297" t="n">
        <v>5</v>
      </c>
    </row>
    <row r="98" customFormat="false" ht="25.5" hidden="false" customHeight="false" outlineLevel="0" collapsed="false">
      <c r="A98" s="296" t="n">
        <v>35</v>
      </c>
      <c r="B98" s="124" t="s">
        <v>189</v>
      </c>
      <c r="C98" s="125" t="s">
        <v>93</v>
      </c>
      <c r="D98" s="297" t="n">
        <v>5</v>
      </c>
    </row>
    <row r="99" customFormat="false" ht="25.5" hidden="false" customHeight="false" outlineLevel="0" collapsed="false">
      <c r="A99" s="296" t="n">
        <v>36</v>
      </c>
      <c r="B99" s="124" t="s">
        <v>190</v>
      </c>
      <c r="C99" s="125" t="s">
        <v>142</v>
      </c>
      <c r="D99" s="297" t="n">
        <v>5</v>
      </c>
    </row>
    <row r="100" customFormat="false" ht="25.5" hidden="false" customHeight="false" outlineLevel="0" collapsed="false">
      <c r="A100" s="296" t="n">
        <v>37</v>
      </c>
      <c r="B100" s="124" t="s">
        <v>132</v>
      </c>
      <c r="C100" s="125" t="s">
        <v>93</v>
      </c>
      <c r="D100" s="297" t="n">
        <v>1248.5</v>
      </c>
    </row>
    <row r="101" customFormat="false" ht="25.5" hidden="false" customHeight="false" outlineLevel="0" collapsed="false">
      <c r="A101" s="296" t="n">
        <v>38</v>
      </c>
      <c r="B101" s="124" t="s">
        <v>191</v>
      </c>
      <c r="C101" s="125" t="s">
        <v>140</v>
      </c>
      <c r="D101" s="297" t="n">
        <v>24</v>
      </c>
    </row>
    <row r="102" customFormat="false" ht="25.5" hidden="false" customHeight="false" outlineLevel="0" collapsed="false">
      <c r="A102" s="296" t="n">
        <v>39</v>
      </c>
      <c r="B102" s="124" t="s">
        <v>192</v>
      </c>
      <c r="C102" s="125" t="s">
        <v>117</v>
      </c>
      <c r="D102" s="297" t="n">
        <v>20.5</v>
      </c>
    </row>
    <row r="103" customFormat="false" ht="25.5" hidden="false" customHeight="false" outlineLevel="0" collapsed="false">
      <c r="A103" s="296" t="n">
        <v>40</v>
      </c>
      <c r="B103" s="124" t="s">
        <v>193</v>
      </c>
      <c r="C103" s="125" t="s">
        <v>97</v>
      </c>
      <c r="D103" s="297" t="n">
        <v>240</v>
      </c>
    </row>
    <row r="104" customFormat="false" ht="25.5" hidden="false" customHeight="false" outlineLevel="0" collapsed="false">
      <c r="A104" s="296" t="n">
        <v>41</v>
      </c>
      <c r="B104" s="124" t="s">
        <v>194</v>
      </c>
      <c r="C104" s="125" t="s">
        <v>97</v>
      </c>
      <c r="D104" s="297" t="n">
        <v>21</v>
      </c>
    </row>
    <row r="105" customFormat="false" ht="12.75" hidden="false" customHeight="false" outlineLevel="0" collapsed="false">
      <c r="A105" s="296" t="n">
        <v>42</v>
      </c>
      <c r="B105" s="124" t="s">
        <v>195</v>
      </c>
      <c r="C105" s="125" t="s">
        <v>90</v>
      </c>
      <c r="D105" s="297" t="n">
        <v>7.726</v>
      </c>
    </row>
    <row r="106" customFormat="false" ht="12.75" hidden="false" customHeight="false" outlineLevel="0" collapsed="false">
      <c r="A106" s="296" t="n">
        <v>43</v>
      </c>
      <c r="B106" s="124" t="s">
        <v>196</v>
      </c>
      <c r="C106" s="125" t="s">
        <v>90</v>
      </c>
      <c r="D106" s="297" t="n">
        <v>107.05</v>
      </c>
    </row>
    <row r="107" customFormat="false" ht="25.5" hidden="false" customHeight="false" outlineLevel="0" collapsed="false">
      <c r="A107" s="296" t="n">
        <v>44</v>
      </c>
      <c r="B107" s="124" t="s">
        <v>197</v>
      </c>
      <c r="C107" s="125" t="s">
        <v>95</v>
      </c>
      <c r="D107" s="297" t="n">
        <v>4</v>
      </c>
    </row>
    <row r="108" customFormat="false" ht="25.5" hidden="false" customHeight="false" outlineLevel="0" collapsed="false">
      <c r="A108" s="296" t="n">
        <v>45</v>
      </c>
      <c r="B108" s="124" t="s">
        <v>198</v>
      </c>
      <c r="C108" s="125" t="s">
        <v>95</v>
      </c>
      <c r="D108" s="297" t="n">
        <v>22</v>
      </c>
    </row>
    <row r="109" customFormat="false" ht="25.5" hidden="false" customHeight="false" outlineLevel="0" collapsed="false">
      <c r="A109" s="296" t="n">
        <v>46</v>
      </c>
      <c r="B109" s="124" t="s">
        <v>199</v>
      </c>
      <c r="C109" s="125" t="s">
        <v>97</v>
      </c>
      <c r="D109" s="297" t="n">
        <v>70</v>
      </c>
    </row>
    <row r="110" customFormat="false" ht="25.5" hidden="false" customHeight="false" outlineLevel="0" collapsed="false">
      <c r="A110" s="296" t="n">
        <v>47</v>
      </c>
      <c r="B110" s="124" t="s">
        <v>200</v>
      </c>
      <c r="C110" s="125" t="s">
        <v>90</v>
      </c>
      <c r="D110" s="297" t="n">
        <v>129.5</v>
      </c>
    </row>
    <row r="111" customFormat="false" ht="12.75" hidden="false" customHeight="false" outlineLevel="0" collapsed="false">
      <c r="A111" s="296" t="n">
        <v>48</v>
      </c>
      <c r="B111" s="124" t="s">
        <v>201</v>
      </c>
      <c r="C111" s="125" t="s">
        <v>95</v>
      </c>
      <c r="D111" s="297" t="n">
        <v>200</v>
      </c>
    </row>
    <row r="112" customFormat="false" ht="12.75" hidden="false" customHeight="false" outlineLevel="0" collapsed="false">
      <c r="A112" s="296" t="n">
        <v>49</v>
      </c>
      <c r="B112" s="124" t="s">
        <v>202</v>
      </c>
      <c r="C112" s="125" t="s">
        <v>95</v>
      </c>
      <c r="D112" s="297" t="n">
        <v>687</v>
      </c>
    </row>
    <row r="113" customFormat="false" ht="12.75" hidden="false" customHeight="false" outlineLevel="0" collapsed="false">
      <c r="A113" s="296" t="n">
        <v>50</v>
      </c>
      <c r="B113" s="124" t="s">
        <v>203</v>
      </c>
      <c r="C113" s="125" t="s">
        <v>95</v>
      </c>
      <c r="D113" s="297" t="n">
        <v>54</v>
      </c>
    </row>
    <row r="114" customFormat="false" ht="25.5" hidden="false" customHeight="false" outlineLevel="0" collapsed="false">
      <c r="A114" s="296" t="n">
        <v>51</v>
      </c>
      <c r="B114" s="124" t="s">
        <v>204</v>
      </c>
      <c r="C114" s="125" t="s">
        <v>97</v>
      </c>
      <c r="D114" s="297" t="n">
        <v>22</v>
      </c>
    </row>
    <row r="115" customFormat="false" ht="25.5" hidden="false" customHeight="false" outlineLevel="0" collapsed="false">
      <c r="A115" s="296" t="n">
        <v>52</v>
      </c>
      <c r="B115" s="124" t="s">
        <v>205</v>
      </c>
      <c r="C115" s="125" t="s">
        <v>97</v>
      </c>
      <c r="D115" s="297" t="n">
        <v>41</v>
      </c>
    </row>
    <row r="116" customFormat="false" ht="12.75" hidden="false" customHeight="false" outlineLevel="0" collapsed="false">
      <c r="A116" s="296" t="n">
        <v>53</v>
      </c>
      <c r="B116" s="124" t="s">
        <v>206</v>
      </c>
      <c r="C116" s="125" t="s">
        <v>97</v>
      </c>
      <c r="D116" s="297" t="n">
        <v>1</v>
      </c>
    </row>
    <row r="117" customFormat="false" ht="26.25" hidden="false" customHeight="false" outlineLevel="0" collapsed="false">
      <c r="A117" s="303" t="n">
        <v>54</v>
      </c>
      <c r="B117" s="304" t="s">
        <v>111</v>
      </c>
      <c r="C117" s="305" t="s">
        <v>90</v>
      </c>
      <c r="D117" s="306" t="n">
        <v>31</v>
      </c>
    </row>
  </sheetData>
  <mergeCells count="6">
    <mergeCell ref="A2:D2"/>
    <mergeCell ref="A3:D3"/>
    <mergeCell ref="A4:D4"/>
    <mergeCell ref="A50:D50"/>
    <mergeCell ref="A51:D51"/>
    <mergeCell ref="A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7-07T05:25:57Z</cp:lastPrinted>
  <dcterms:modified xsi:type="dcterms:W3CDTF">2014-07-07T05:26:10Z</dcterms:modified>
  <cp:revision>0</cp:revision>
  <dc:subject/>
  <dc:title/>
</cp:coreProperties>
</file>