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1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73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0">
  <si>
    <t xml:space="preserve">DEVIZ GENERAL</t>
  </si>
  <si>
    <t xml:space="preserve">Privind cheltuielile necesare realizării</t>
  </si>
  <si>
    <t xml:space="preserve">,, Reabilitare Strada Cismelei, 
situata intre strada Dozsa Gyorgy si Joszef Attila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smelei</t>
  </si>
  <si>
    <t xml:space="preserve">Categoria de lucrare: Lucrari de drum - sistem rutier</t>
  </si>
  <si>
    <t xml:space="preserve">SCARIF.MEC.A TER.CU SCARIF.PE TRACTOR DE 81-180 CP PE ADINCIMEA DE 30CM.TEREN CAT.4.                </t>
  </si>
  <si>
    <t xml:space="preserve">100mp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D</t>
  </si>
  <si>
    <t xml:space="preserve">CP</t>
  </si>
  <si>
    <t xml:space="preserve">TOTAL FĂRĂ TVA</t>
  </si>
  <si>
    <t xml:space="preserve">Categoria de lucrare: Canalizare pluviala</t>
  </si>
  <si>
    <t xml:space="preserve">Sapatura  mecanica</t>
  </si>
  <si>
    <t xml:space="preserve">m</t>
  </si>
  <si>
    <t xml:space="preserve">lei</t>
  </si>
  <si>
    <t xml:space="preserve">Sapatura  manu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Capac cu rama</t>
  </si>
  <si>
    <t xml:space="preserve">Ridicare guri canal pluviala</t>
  </si>
  <si>
    <t xml:space="preserve">Categoria de lucrare: DRUM - Trotuare</t>
  </si>
  <si>
    <t xml:space="preserve">BORD MICI PREF BETON 10 X 15 CM PT INCADR TROTUARESPATII VERZI ALEI ASEZATE FUND BETON 10 X 20 CM   </t>
  </si>
  <si>
    <t xml:space="preserve">BORDURI PREFABRICATE DIN BETON PT TROTUARE 20 X 25CM,PE FUNDATIE DIN BETON 30 X 15 CM               </t>
  </si>
  <si>
    <t xml:space="preserve">Fundatie balast</t>
  </si>
  <si>
    <t xml:space="preserve">Fundatie piatra  sparta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Scarificare + nivelare mecanica</t>
  </si>
  <si>
    <t xml:space="preserve">Nivelare manuala</t>
  </si>
  <si>
    <t xml:space="preserve">Categoria de lucrare: sistem rutier 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Casete de largire</t>
  </si>
  <si>
    <t xml:space="preserve">Strat anticontaminator, geotextil</t>
  </si>
  <si>
    <t xml:space="preserve">Strat de balast </t>
  </si>
  <si>
    <t xml:space="preserve">Strat de piatra sparta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Strat uzura din BA8  4cm </t>
  </si>
  <si>
    <t xml:space="preserve">Categoria de lucrare: siguranţa circulaţie</t>
  </si>
  <si>
    <t xml:space="preserve">Marcaje rutiere longitudinale</t>
  </si>
  <si>
    <t xml:space="preserve">Marcaje rutiere transversale</t>
  </si>
  <si>
    <t xml:space="preserve">Montare table indicatoare si stalp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  <numFmt numFmtId="179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K52" activeCellId="0" sqref="K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42"/>
    <col collapsed="false" customWidth="true" hidden="false" outlineLevel="0" max="12" min="12" style="3" width="10.28"/>
    <col collapsed="false" customWidth="true" hidden="false" outlineLevel="0" max="13" min="13" style="1" width="10.13"/>
    <col collapsed="false" customWidth="true" hidden="false" outlineLevel="0" max="14" min="14" style="4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  <c r="K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true" outlineLevel="0" collapsed="false">
      <c r="A8" s="16" t="s">
        <v>6</v>
      </c>
      <c r="B8" s="17" t="s">
        <v>7</v>
      </c>
      <c r="C8" s="17"/>
      <c r="D8" s="17"/>
      <c r="E8" s="18" t="s">
        <v>8</v>
      </c>
      <c r="F8" s="18"/>
      <c r="G8" s="18"/>
      <c r="H8" s="18"/>
      <c r="I8" s="18"/>
      <c r="J8" s="19"/>
      <c r="K8" s="20" t="s">
        <v>9</v>
      </c>
      <c r="L8" s="20"/>
      <c r="M8" s="20"/>
      <c r="N8" s="20"/>
      <c r="O8" s="20"/>
    </row>
    <row r="9" customFormat="false" ht="18" hidden="false" customHeight="true" outlineLevel="0" collapsed="false">
      <c r="A9" s="16"/>
      <c r="B9" s="17"/>
      <c r="C9" s="17"/>
      <c r="D9" s="17"/>
      <c r="E9" s="21" t="s">
        <v>10</v>
      </c>
      <c r="F9" s="21"/>
      <c r="G9" s="22" t="s">
        <v>11</v>
      </c>
      <c r="H9" s="23" t="s">
        <v>12</v>
      </c>
      <c r="I9" s="23"/>
      <c r="J9" s="23"/>
      <c r="K9" s="24" t="s">
        <v>10</v>
      </c>
      <c r="L9" s="24"/>
      <c r="M9" s="22" t="s">
        <v>11</v>
      </c>
      <c r="N9" s="23" t="s">
        <v>12</v>
      </c>
      <c r="O9" s="23"/>
    </row>
    <row r="10" customFormat="false" ht="12.75" hidden="false" customHeight="true" outlineLevel="0" collapsed="false">
      <c r="A10" s="16"/>
      <c r="B10" s="17"/>
      <c r="C10" s="17"/>
      <c r="D10" s="17"/>
      <c r="E10" s="21"/>
      <c r="F10" s="21"/>
      <c r="G10" s="22"/>
      <c r="H10" s="23"/>
      <c r="I10" s="23"/>
      <c r="J10" s="23"/>
      <c r="K10" s="24"/>
      <c r="L10" s="24"/>
      <c r="M10" s="22"/>
      <c r="N10" s="23"/>
      <c r="O10" s="23"/>
    </row>
    <row r="11" customFormat="false" ht="17.25" hidden="false" customHeight="true" outlineLevel="0" collapsed="false">
      <c r="A11" s="16"/>
      <c r="B11" s="17"/>
      <c r="C11" s="17"/>
      <c r="D11" s="17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9" t="n">
        <v>1</v>
      </c>
      <c r="B12" s="30" t="n">
        <v>2</v>
      </c>
      <c r="C12" s="30"/>
      <c r="D12" s="30"/>
      <c r="E12" s="29" t="n">
        <v>3</v>
      </c>
      <c r="F12" s="31" t="n">
        <v>4</v>
      </c>
      <c r="G12" s="31" t="n">
        <v>5</v>
      </c>
      <c r="H12" s="31" t="n">
        <v>6</v>
      </c>
      <c r="I12" s="32" t="n">
        <v>7</v>
      </c>
      <c r="J12" s="32"/>
      <c r="K12" s="33" t="n">
        <v>8</v>
      </c>
      <c r="L12" s="31" t="n">
        <v>9</v>
      </c>
      <c r="M12" s="31" t="n">
        <v>10</v>
      </c>
      <c r="N12" s="31" t="n">
        <v>11</v>
      </c>
      <c r="O12" s="32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I$6</f>
        <v>0</v>
      </c>
      <c r="G14" s="44" t="n">
        <v>0</v>
      </c>
      <c r="H14" s="44" t="n">
        <v>0</v>
      </c>
      <c r="I14" s="45" t="n">
        <v>0</v>
      </c>
      <c r="J14" s="46"/>
      <c r="K14" s="47" t="n">
        <v>0</v>
      </c>
      <c r="L14" s="47" t="n">
        <f aca="false">K14/$I$6</f>
        <v>0</v>
      </c>
      <c r="M14" s="47" t="n">
        <v>0</v>
      </c>
      <c r="N14" s="47" t="n">
        <v>0</v>
      </c>
      <c r="O14" s="48" t="n">
        <v>0</v>
      </c>
    </row>
    <row r="15" customFormat="false" ht="16.5" hidden="false" customHeight="false" outlineLevel="0" collapsed="false">
      <c r="A15" s="49" t="s">
        <v>18</v>
      </c>
      <c r="B15" s="50" t="s">
        <v>19</v>
      </c>
      <c r="C15" s="50"/>
      <c r="D15" s="50"/>
      <c r="E15" s="51" t="n">
        <v>0</v>
      </c>
      <c r="F15" s="52" t="n">
        <f aca="false">E15/$I$6</f>
        <v>0</v>
      </c>
      <c r="G15" s="52" t="n">
        <v>0</v>
      </c>
      <c r="H15" s="52" t="n">
        <v>0</v>
      </c>
      <c r="I15" s="53" t="n">
        <v>0</v>
      </c>
      <c r="J15" s="54"/>
      <c r="K15" s="52" t="n">
        <v>0</v>
      </c>
      <c r="L15" s="52" t="n">
        <f aca="false">K15/$I$6</f>
        <v>0</v>
      </c>
      <c r="M15" s="52" t="n">
        <v>0</v>
      </c>
      <c r="N15" s="52" t="n">
        <v>0</v>
      </c>
      <c r="O15" s="53" t="n">
        <v>0</v>
      </c>
    </row>
    <row r="16" customFormat="false" ht="32.25" hidden="false" customHeight="true" outlineLevel="0" collapsed="false">
      <c r="A16" s="49" t="s">
        <v>20</v>
      </c>
      <c r="B16" s="55" t="s">
        <v>21</v>
      </c>
      <c r="C16" s="55"/>
      <c r="D16" s="55"/>
      <c r="E16" s="51" t="n">
        <v>0</v>
      </c>
      <c r="F16" s="52" t="n">
        <f aca="false">E16/$I$6</f>
        <v>0</v>
      </c>
      <c r="G16" s="52" t="n">
        <v>0</v>
      </c>
      <c r="H16" s="52" t="n">
        <v>0</v>
      </c>
      <c r="I16" s="53" t="n">
        <v>0</v>
      </c>
      <c r="J16" s="54"/>
      <c r="K16" s="52" t="n">
        <v>0</v>
      </c>
      <c r="L16" s="52" t="n">
        <f aca="false">K16/$I$6</f>
        <v>0</v>
      </c>
      <c r="M16" s="52" t="n">
        <v>0</v>
      </c>
      <c r="N16" s="52" t="n">
        <v>0</v>
      </c>
      <c r="O16" s="53" t="n">
        <v>0</v>
      </c>
    </row>
    <row r="17" customFormat="false" ht="17.25" hidden="false" customHeight="false" outlineLevel="0" collapsed="false">
      <c r="A17" s="56" t="s">
        <v>22</v>
      </c>
      <c r="B17" s="56"/>
      <c r="C17" s="56"/>
      <c r="D17" s="56"/>
      <c r="E17" s="57" t="n">
        <v>0</v>
      </c>
      <c r="F17" s="58" t="n">
        <v>0</v>
      </c>
      <c r="G17" s="58" t="n">
        <v>0</v>
      </c>
      <c r="H17" s="58" t="n">
        <v>0</v>
      </c>
      <c r="I17" s="59" t="n">
        <v>0</v>
      </c>
      <c r="J17" s="60"/>
      <c r="K17" s="61" t="n">
        <v>0</v>
      </c>
      <c r="L17" s="61" t="n">
        <v>0</v>
      </c>
      <c r="M17" s="61" t="n">
        <v>0</v>
      </c>
      <c r="N17" s="61" t="n">
        <v>0</v>
      </c>
      <c r="O17" s="62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63"/>
    </row>
    <row r="19" customFormat="false" ht="17.25" hidden="false" customHeight="false" outlineLevel="0" collapsed="false">
      <c r="A19" s="64" t="s">
        <v>24</v>
      </c>
      <c r="B19" s="64"/>
      <c r="C19" s="64"/>
      <c r="D19" s="64"/>
      <c r="E19" s="65" t="n">
        <v>0</v>
      </c>
      <c r="F19" s="66" t="n">
        <v>0</v>
      </c>
      <c r="G19" s="66" t="n">
        <v>0</v>
      </c>
      <c r="H19" s="66" t="n">
        <v>0</v>
      </c>
      <c r="I19" s="67" t="n">
        <v>0</v>
      </c>
      <c r="J19" s="68"/>
      <c r="K19" s="69" t="n">
        <v>0</v>
      </c>
      <c r="L19" s="69" t="n">
        <v>0</v>
      </c>
      <c r="M19" s="69" t="n">
        <v>0</v>
      </c>
      <c r="N19" s="69" t="n">
        <v>0</v>
      </c>
      <c r="O19" s="70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71" t="n">
        <f aca="false">CAP3!C7/1000</f>
        <v>0</v>
      </c>
      <c r="F21" s="72" t="n">
        <f aca="false">E21/$I$6</f>
        <v>0</v>
      </c>
      <c r="G21" s="72" t="n">
        <f aca="false">E21*0.24</f>
        <v>0</v>
      </c>
      <c r="H21" s="72" t="n">
        <f aca="false">E21+G21</f>
        <v>0</v>
      </c>
      <c r="I21" s="73" t="n">
        <f aca="false">H21/$I$6</f>
        <v>0</v>
      </c>
      <c r="J21" s="46"/>
      <c r="K21" s="74" t="n">
        <f aca="false">CAP3!I7/1000</f>
        <v>0</v>
      </c>
      <c r="L21" s="74" t="n">
        <f aca="false">K21/$I$6</f>
        <v>0</v>
      </c>
      <c r="M21" s="74" t="n">
        <f aca="false">K21*0.24</f>
        <v>0</v>
      </c>
      <c r="N21" s="74" t="n">
        <f aca="false">K21+M21</f>
        <v>0</v>
      </c>
      <c r="O21" s="75" t="n">
        <f aca="false">N21/$I$6</f>
        <v>0</v>
      </c>
    </row>
    <row r="22" customFormat="false" ht="30.75" hidden="false" customHeight="true" outlineLevel="0" collapsed="false">
      <c r="A22" s="49" t="s">
        <v>28</v>
      </c>
      <c r="B22" s="55" t="s">
        <v>29</v>
      </c>
      <c r="C22" s="55"/>
      <c r="D22" s="55"/>
      <c r="E22" s="76" t="n">
        <f aca="false">CAP3!C15/1000</f>
        <v>0</v>
      </c>
      <c r="F22" s="77" t="n">
        <f aca="false">E22/$I$6</f>
        <v>0</v>
      </c>
      <c r="G22" s="77" t="n">
        <f aca="false">E22*0.24</f>
        <v>0</v>
      </c>
      <c r="H22" s="77" t="n">
        <f aca="false">E22+G22</f>
        <v>0</v>
      </c>
      <c r="I22" s="78" t="n">
        <f aca="false">H22/$I$6</f>
        <v>0</v>
      </c>
      <c r="J22" s="54"/>
      <c r="K22" s="77" t="n">
        <f aca="false">CAP3!I15/1000</f>
        <v>0</v>
      </c>
      <c r="L22" s="77" t="n">
        <f aca="false">K22/$I$6</f>
        <v>0</v>
      </c>
      <c r="M22" s="77" t="n">
        <f aca="false">K22*0.24</f>
        <v>0</v>
      </c>
      <c r="N22" s="77" t="n">
        <f aca="false">K22+M22</f>
        <v>0</v>
      </c>
      <c r="O22" s="78" t="n">
        <f aca="false">N22/$I$6</f>
        <v>0</v>
      </c>
    </row>
    <row r="23" customFormat="false" ht="16.5" hidden="false" customHeight="true" outlineLevel="0" collapsed="false">
      <c r="A23" s="49" t="s">
        <v>30</v>
      </c>
      <c r="B23" s="55" t="s">
        <v>31</v>
      </c>
      <c r="C23" s="55"/>
      <c r="D23" s="55"/>
      <c r="E23" s="76" t="n">
        <f aca="false">CAP3!C28/1000</f>
        <v>8.3093643</v>
      </c>
      <c r="F23" s="77" t="n">
        <f aca="false">E23/$I$6</f>
        <v>1.85920933927013</v>
      </c>
      <c r="G23" s="77" t="n">
        <f aca="false">E23*0.24</f>
        <v>1.994247432</v>
      </c>
      <c r="H23" s="77" t="n">
        <f aca="false">E23+G23</f>
        <v>10.303611732</v>
      </c>
      <c r="I23" s="78" t="n">
        <f aca="false">H23/$I$6</f>
        <v>2.30541958069496</v>
      </c>
      <c r="J23" s="54"/>
      <c r="K23" s="77" t="n">
        <f aca="false">CAP3!D28/1000</f>
        <v>4.3232577</v>
      </c>
      <c r="L23" s="77" t="n">
        <f aca="false">K23/$I$6</f>
        <v>0.967323227351039</v>
      </c>
      <c r="M23" s="77" t="n">
        <f aca="false">K23*0.24</f>
        <v>1.037581848</v>
      </c>
      <c r="N23" s="77" t="n">
        <f aca="false">K23+M23</f>
        <v>5.360839548</v>
      </c>
      <c r="O23" s="78" t="n">
        <f aca="false">N23/$I$6</f>
        <v>1.19948080191529</v>
      </c>
      <c r="Q23" s="3" t="n">
        <f aca="false">R23*I6</f>
        <v>8.3093643</v>
      </c>
      <c r="R23" s="79" t="n">
        <f aca="false">F23</f>
        <v>1.85920933927013</v>
      </c>
      <c r="S23" s="80" t="n">
        <f aca="false">F23/F36*100</f>
        <v>3</v>
      </c>
      <c r="T23" s="81" t="s">
        <v>32</v>
      </c>
      <c r="U23" s="82" t="s">
        <v>33</v>
      </c>
      <c r="V23" s="82"/>
    </row>
    <row r="24" customFormat="false" ht="16.5" hidden="false" customHeight="true" outlineLevel="0" collapsed="false">
      <c r="A24" s="49" t="s">
        <v>34</v>
      </c>
      <c r="B24" s="55" t="s">
        <v>35</v>
      </c>
      <c r="C24" s="55"/>
      <c r="D24" s="55"/>
      <c r="E24" s="76" t="n">
        <f aca="false">CAP3!C41/1000</f>
        <v>0</v>
      </c>
      <c r="F24" s="77" t="n">
        <f aca="false">E24/$I$6</f>
        <v>0</v>
      </c>
      <c r="G24" s="77" t="n">
        <f aca="false">E24*0.24</f>
        <v>0</v>
      </c>
      <c r="H24" s="77" t="n">
        <f aca="false">E24+G24</f>
        <v>0</v>
      </c>
      <c r="I24" s="78" t="n">
        <f aca="false">H24/$I$6</f>
        <v>0</v>
      </c>
      <c r="J24" s="54"/>
      <c r="K24" s="77" t="n">
        <f aca="false">CAP3!I41/1000</f>
        <v>0</v>
      </c>
      <c r="L24" s="77" t="n">
        <f aca="false">K24/$I$6</f>
        <v>0</v>
      </c>
      <c r="M24" s="77" t="n">
        <f aca="false">K24*0.24</f>
        <v>0</v>
      </c>
      <c r="N24" s="77" t="n">
        <f aca="false">K24+M24</f>
        <v>0</v>
      </c>
      <c r="O24" s="78" t="n">
        <f aca="false">N24/$I$6</f>
        <v>0</v>
      </c>
      <c r="Q24" s="3"/>
      <c r="R24" s="79"/>
      <c r="S24" s="83"/>
      <c r="T24" s="82"/>
      <c r="U24" s="82"/>
      <c r="V24" s="82"/>
    </row>
    <row r="25" customFormat="false" ht="16.5" hidden="false" customHeight="true" outlineLevel="0" collapsed="false">
      <c r="A25" s="49" t="s">
        <v>36</v>
      </c>
      <c r="B25" s="55" t="s">
        <v>37</v>
      </c>
      <c r="C25" s="55"/>
      <c r="D25" s="55"/>
      <c r="E25" s="76" t="n">
        <f aca="false">CAP3!C54/1000</f>
        <v>2.7697881</v>
      </c>
      <c r="F25" s="77" t="n">
        <f aca="false">E25/$I$6</f>
        <v>0.619736446423377</v>
      </c>
      <c r="G25" s="77" t="n">
        <f aca="false">E25*0.24</f>
        <v>0.664749144</v>
      </c>
      <c r="H25" s="77" t="n">
        <f aca="false">E25+G25</f>
        <v>3.434537244</v>
      </c>
      <c r="I25" s="78" t="n">
        <f aca="false">H25/$I$6</f>
        <v>0.768473193564988</v>
      </c>
      <c r="J25" s="54"/>
      <c r="K25" s="77" t="n">
        <f aca="false">CAP3!D54/1000</f>
        <v>1.4410859</v>
      </c>
      <c r="L25" s="77" t="n">
        <f aca="false">K25/$I$6</f>
        <v>0.32244107578368</v>
      </c>
      <c r="M25" s="77" t="n">
        <f aca="false">K25*0.24</f>
        <v>0.345860616</v>
      </c>
      <c r="N25" s="77" t="n">
        <f aca="false">K25+M25</f>
        <v>1.786946516</v>
      </c>
      <c r="O25" s="78" t="n">
        <f aca="false">N25/$I$6</f>
        <v>0.399826933971763</v>
      </c>
      <c r="Q25" s="3" t="n">
        <f aca="false">R25*I6</f>
        <v>2.7697881</v>
      </c>
      <c r="R25" s="79" t="n">
        <f aca="false">1%*F36</f>
        <v>0.619736446423377</v>
      </c>
      <c r="S25" s="83"/>
      <c r="T25" s="82"/>
      <c r="U25" s="82" t="s">
        <v>38</v>
      </c>
      <c r="V25" s="82"/>
    </row>
    <row r="26" customFormat="false" ht="16.5" hidden="false" customHeight="true" outlineLevel="0" collapsed="false">
      <c r="A26" s="49" t="s">
        <v>39</v>
      </c>
      <c r="B26" s="55" t="s">
        <v>40</v>
      </c>
      <c r="C26" s="55"/>
      <c r="D26" s="55"/>
      <c r="E26" s="76" t="n">
        <f aca="false">CAP3!C65/1000</f>
        <v>4.15468215</v>
      </c>
      <c r="F26" s="77" t="n">
        <f aca="false">E26/$I$6</f>
        <v>0.929604669635066</v>
      </c>
      <c r="G26" s="77" t="n">
        <f aca="false">E26*0.24</f>
        <v>0.997123716</v>
      </c>
      <c r="H26" s="77" t="n">
        <f aca="false">E26+G26</f>
        <v>5.151805866</v>
      </c>
      <c r="I26" s="78" t="n">
        <f aca="false">H26/$I$6</f>
        <v>1.15270979034748</v>
      </c>
      <c r="J26" s="54"/>
      <c r="K26" s="77" t="n">
        <f aca="false">CAP3!D65/1000</f>
        <v>2.16162885</v>
      </c>
      <c r="L26" s="77" t="n">
        <f aca="false">K26/$I$6</f>
        <v>0.48366161367552</v>
      </c>
      <c r="M26" s="77" t="n">
        <f aca="false">K26*0.24</f>
        <v>0.518790924</v>
      </c>
      <c r="N26" s="77" t="n">
        <f aca="false">K26+M26</f>
        <v>2.680419774</v>
      </c>
      <c r="O26" s="78" t="n">
        <f aca="false">N26/$I$6</f>
        <v>0.599740400957645</v>
      </c>
      <c r="Q26" s="3" t="n">
        <f aca="false">R26*I6</f>
        <v>4.15468215</v>
      </c>
      <c r="R26" s="79" t="n">
        <f aca="false">1.5%*F36</f>
        <v>0.929604669635066</v>
      </c>
      <c r="S26" s="83"/>
      <c r="T26" s="82"/>
      <c r="U26" s="82" t="s">
        <v>41</v>
      </c>
      <c r="V26" s="82"/>
    </row>
    <row r="27" customFormat="false" ht="17.25" hidden="false" customHeight="false" outlineLevel="0" collapsed="false">
      <c r="A27" s="84" t="s">
        <v>42</v>
      </c>
      <c r="B27" s="84"/>
      <c r="C27" s="84"/>
      <c r="D27" s="84"/>
      <c r="E27" s="85" t="n">
        <f aca="false">SUM(E21:E26)</f>
        <v>15.23383455</v>
      </c>
      <c r="F27" s="86" t="n">
        <f aca="false">SUM(F21:F26)</f>
        <v>3.40855045532858</v>
      </c>
      <c r="G27" s="86" t="n">
        <f aca="false">SUM(G21:G26)</f>
        <v>3.656120292</v>
      </c>
      <c r="H27" s="86" t="n">
        <f aca="false">E27+G27</f>
        <v>18.889954842</v>
      </c>
      <c r="I27" s="87" t="n">
        <f aca="false">H27/$I$6</f>
        <v>4.22660256460743</v>
      </c>
      <c r="J27" s="88"/>
      <c r="K27" s="86" t="n">
        <f aca="false">SUM(K21:K26)</f>
        <v>7.92597245</v>
      </c>
      <c r="L27" s="86" t="n">
        <f aca="false">SUM(L21:L26)</f>
        <v>1.77342591681024</v>
      </c>
      <c r="M27" s="86" t="n">
        <f aca="false">SUM(M21:M26)</f>
        <v>1.902233388</v>
      </c>
      <c r="N27" s="86" t="n">
        <f aca="false">K27+M27</f>
        <v>9.828205838</v>
      </c>
      <c r="O27" s="87" t="n">
        <f aca="false">N27/$I$6</f>
        <v>2.1990481368447</v>
      </c>
      <c r="Q27" s="3"/>
      <c r="R27" s="3" t="n">
        <f aca="false">SUM(R23:R26)</f>
        <v>3.40855045532858</v>
      </c>
      <c r="S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89" t="s">
        <v>45</v>
      </c>
      <c r="C29" s="89"/>
      <c r="D29" s="89"/>
      <c r="E29" s="71" t="n">
        <f aca="false">E30</f>
        <v>276.97881</v>
      </c>
      <c r="F29" s="72" t="n">
        <f aca="false">E29/$I$6</f>
        <v>61.9736446423377</v>
      </c>
      <c r="G29" s="72" t="n">
        <f aca="false">E29*0.24</f>
        <v>66.4749144</v>
      </c>
      <c r="H29" s="72" t="n">
        <f aca="false">E29+G29</f>
        <v>343.4537244</v>
      </c>
      <c r="I29" s="73" t="n">
        <f aca="false">H29/$I$6</f>
        <v>76.8473193564988</v>
      </c>
      <c r="J29" s="46"/>
      <c r="K29" s="74" t="n">
        <f aca="false">K30</f>
        <v>144.10859</v>
      </c>
      <c r="L29" s="74" t="n">
        <f aca="false">K29/$I$6</f>
        <v>32.244107578368</v>
      </c>
      <c r="M29" s="74" t="n">
        <f aca="false">K29*0.24</f>
        <v>34.5860616</v>
      </c>
      <c r="N29" s="74" t="n">
        <f aca="false">K29+M29</f>
        <v>178.6946516</v>
      </c>
      <c r="O29" s="75" t="n">
        <f aca="false">N29/$I$6</f>
        <v>39.9826933971763</v>
      </c>
    </row>
    <row r="30" customFormat="false" ht="16.5" hidden="false" customHeight="true" outlineLevel="0" collapsed="false">
      <c r="A30" s="49" t="s">
        <v>46</v>
      </c>
      <c r="B30" s="55" t="s">
        <v>47</v>
      </c>
      <c r="C30" s="55"/>
      <c r="D30" s="55"/>
      <c r="E30" s="76" t="n">
        <f aca="false">CAP4!E9/1000</f>
        <v>276.97881</v>
      </c>
      <c r="F30" s="77" t="n">
        <f aca="false">E30/$I$6</f>
        <v>61.9736446423377</v>
      </c>
      <c r="G30" s="77" t="n">
        <f aca="false">E30*0.24</f>
        <v>66.4749144</v>
      </c>
      <c r="H30" s="77" t="n">
        <f aca="false">E30+G30</f>
        <v>343.4537244</v>
      </c>
      <c r="I30" s="78" t="n">
        <f aca="false">H30/$I$6</f>
        <v>76.8473193564988</v>
      </c>
      <c r="J30" s="54"/>
      <c r="K30" s="77" t="n">
        <f aca="false">(CAP4!E10+CAP4!E11)/1000</f>
        <v>144.10859</v>
      </c>
      <c r="L30" s="77" t="n">
        <f aca="false">K30/$I$6</f>
        <v>32.244107578368</v>
      </c>
      <c r="M30" s="77" t="n">
        <f aca="false">K30*0.24</f>
        <v>34.5860616</v>
      </c>
      <c r="N30" s="77" t="n">
        <f aca="false">K30+M30</f>
        <v>178.6946516</v>
      </c>
      <c r="O30" s="78" t="n">
        <f aca="false">N30/$I$6</f>
        <v>39.9826933971763</v>
      </c>
    </row>
    <row r="31" customFormat="false" ht="18" hidden="false" customHeight="true" outlineLevel="0" collapsed="false">
      <c r="A31" s="49" t="s">
        <v>48</v>
      </c>
      <c r="B31" s="55" t="s">
        <v>49</v>
      </c>
      <c r="C31" s="55"/>
      <c r="D31" s="55"/>
      <c r="E31" s="76" t="n">
        <v>0</v>
      </c>
      <c r="F31" s="77" t="n">
        <f aca="false">E31/$I$6</f>
        <v>0</v>
      </c>
      <c r="G31" s="77" t="n">
        <f aca="false">E31*0.24</f>
        <v>0</v>
      </c>
      <c r="H31" s="77" t="n">
        <f aca="false">E31+G31</f>
        <v>0</v>
      </c>
      <c r="I31" s="78" t="n">
        <f aca="false">H31*$I$6</f>
        <v>0</v>
      </c>
      <c r="J31" s="54"/>
      <c r="K31" s="77" t="n">
        <v>0</v>
      </c>
      <c r="L31" s="77" t="n">
        <f aca="false">K31/$I$6</f>
        <v>0</v>
      </c>
      <c r="M31" s="77" t="n">
        <f aca="false">K31*0.24</f>
        <v>0</v>
      </c>
      <c r="N31" s="77" t="n">
        <f aca="false">K31+M31</f>
        <v>0</v>
      </c>
      <c r="O31" s="78" t="n">
        <f aca="false">N31*$I$6</f>
        <v>0</v>
      </c>
    </row>
    <row r="32" customFormat="false" ht="33" hidden="false" customHeight="true" outlineLevel="0" collapsed="false">
      <c r="A32" s="49" t="s">
        <v>50</v>
      </c>
      <c r="B32" s="55" t="s">
        <v>51</v>
      </c>
      <c r="C32" s="55"/>
      <c r="D32" s="55"/>
      <c r="E32" s="76" t="n">
        <v>0</v>
      </c>
      <c r="F32" s="77" t="n">
        <f aca="false">E32/$I$6</f>
        <v>0</v>
      </c>
      <c r="G32" s="77" t="n">
        <f aca="false">E32*0.24</f>
        <v>0</v>
      </c>
      <c r="H32" s="77" t="n">
        <f aca="false">E32+G32</f>
        <v>0</v>
      </c>
      <c r="I32" s="78" t="n">
        <f aca="false">H32*$I$6</f>
        <v>0</v>
      </c>
      <c r="J32" s="54"/>
      <c r="K32" s="77" t="n">
        <v>0</v>
      </c>
      <c r="L32" s="77" t="n">
        <f aca="false">K32/$I$6</f>
        <v>0</v>
      </c>
      <c r="M32" s="77" t="n">
        <f aca="false">K32*0.24</f>
        <v>0</v>
      </c>
      <c r="N32" s="77" t="n">
        <f aca="false">K32+M32</f>
        <v>0</v>
      </c>
      <c r="O32" s="78" t="n">
        <f aca="false">N32*$I$6</f>
        <v>0</v>
      </c>
    </row>
    <row r="33" customFormat="false" ht="33.75" hidden="false" customHeight="true" outlineLevel="0" collapsed="false">
      <c r="A33" s="49" t="s">
        <v>52</v>
      </c>
      <c r="B33" s="55" t="s">
        <v>53</v>
      </c>
      <c r="C33" s="55"/>
      <c r="D33" s="55"/>
      <c r="E33" s="76" t="n">
        <v>0</v>
      </c>
      <c r="F33" s="77" t="n">
        <f aca="false">E33/$I$6</f>
        <v>0</v>
      </c>
      <c r="G33" s="77" t="n">
        <f aca="false">E33*0.24</f>
        <v>0</v>
      </c>
      <c r="H33" s="77" t="n">
        <f aca="false">E33+G33</f>
        <v>0</v>
      </c>
      <c r="I33" s="78" t="n">
        <f aca="false">H33*$I$6</f>
        <v>0</v>
      </c>
      <c r="J33" s="54"/>
      <c r="K33" s="77" t="n">
        <v>0</v>
      </c>
      <c r="L33" s="77" t="n">
        <f aca="false">K33/$I$6</f>
        <v>0</v>
      </c>
      <c r="M33" s="77" t="n">
        <f aca="false">K33*0.24</f>
        <v>0</v>
      </c>
      <c r="N33" s="77" t="n">
        <f aca="false">K33+M33</f>
        <v>0</v>
      </c>
      <c r="O33" s="78" t="n">
        <f aca="false">N33*$I$6</f>
        <v>0</v>
      </c>
    </row>
    <row r="34" customFormat="false" ht="16.5" hidden="false" customHeight="true" outlineLevel="0" collapsed="false">
      <c r="A34" s="49" t="s">
        <v>54</v>
      </c>
      <c r="B34" s="55" t="s">
        <v>55</v>
      </c>
      <c r="C34" s="55"/>
      <c r="D34" s="55"/>
      <c r="E34" s="76" t="n">
        <v>0</v>
      </c>
      <c r="F34" s="77" t="n">
        <f aca="false">E34/$I$6</f>
        <v>0</v>
      </c>
      <c r="G34" s="77" t="n">
        <f aca="false">E34*0.24</f>
        <v>0</v>
      </c>
      <c r="H34" s="77" t="n">
        <f aca="false">E34+G34</f>
        <v>0</v>
      </c>
      <c r="I34" s="78" t="n">
        <f aca="false">H34*$I$6</f>
        <v>0</v>
      </c>
      <c r="J34" s="54"/>
      <c r="K34" s="77" t="n">
        <v>0</v>
      </c>
      <c r="L34" s="77" t="n">
        <f aca="false">K34/$I$6</f>
        <v>0</v>
      </c>
      <c r="M34" s="77" t="n">
        <f aca="false">K34*0.24</f>
        <v>0</v>
      </c>
      <c r="N34" s="77" t="n">
        <f aca="false">K34+M34</f>
        <v>0</v>
      </c>
      <c r="O34" s="78" t="n">
        <f aca="false">N34*$I$6</f>
        <v>0</v>
      </c>
    </row>
    <row r="35" customFormat="false" ht="16.5" hidden="false" customHeight="true" outlineLevel="0" collapsed="false">
      <c r="A35" s="49" t="s">
        <v>56</v>
      </c>
      <c r="B35" s="55" t="s">
        <v>57</v>
      </c>
      <c r="C35" s="55"/>
      <c r="D35" s="55"/>
      <c r="E35" s="76" t="n">
        <v>0</v>
      </c>
      <c r="F35" s="77" t="n">
        <f aca="false">E35/$I$6</f>
        <v>0</v>
      </c>
      <c r="G35" s="77" t="n">
        <f aca="false">E35*0.24</f>
        <v>0</v>
      </c>
      <c r="H35" s="77" t="n">
        <f aca="false">E35+G35</f>
        <v>0</v>
      </c>
      <c r="I35" s="78" t="n">
        <f aca="false">H35*$I$6</f>
        <v>0</v>
      </c>
      <c r="J35" s="54"/>
      <c r="K35" s="77" t="n">
        <v>0</v>
      </c>
      <c r="L35" s="77" t="n">
        <f aca="false">K35/$I$6</f>
        <v>0</v>
      </c>
      <c r="M35" s="77" t="n">
        <f aca="false">K35*0.24</f>
        <v>0</v>
      </c>
      <c r="N35" s="77" t="n">
        <f aca="false">K35+M35</f>
        <v>0</v>
      </c>
      <c r="O35" s="78" t="n">
        <f aca="false">N35*$I$6</f>
        <v>0</v>
      </c>
    </row>
    <row r="36" customFormat="false" ht="17.25" hidden="false" customHeight="false" outlineLevel="0" collapsed="false">
      <c r="A36" s="56" t="s">
        <v>58</v>
      </c>
      <c r="B36" s="56"/>
      <c r="C36" s="56"/>
      <c r="D36" s="56"/>
      <c r="E36" s="85" t="n">
        <f aca="false">E29+E31+E32+E33+E34+E35</f>
        <v>276.97881</v>
      </c>
      <c r="F36" s="86" t="n">
        <f aca="false">F29+F31+F32+F33+F34+F35</f>
        <v>61.9736446423377</v>
      </c>
      <c r="G36" s="86" t="n">
        <f aca="false">G29+G31+G32+G33+G34+G35</f>
        <v>66.4749144</v>
      </c>
      <c r="H36" s="86" t="n">
        <f aca="false">H29+H31+H32+H33+H34+H35</f>
        <v>343.4537244</v>
      </c>
      <c r="I36" s="87" t="n">
        <f aca="false">I29+I31+I32+I33+I34+I35</f>
        <v>76.8473193564988</v>
      </c>
      <c r="J36" s="60"/>
      <c r="K36" s="90" t="n">
        <f aca="false">K29+K31+K32+K33+K34+K35</f>
        <v>144.10859</v>
      </c>
      <c r="L36" s="90" t="n">
        <f aca="false">L29+L31+L32+L33+L34+L35</f>
        <v>32.244107578368</v>
      </c>
      <c r="M36" s="90" t="n">
        <f aca="false">M29+M31+M32+M33+M34+M35</f>
        <v>34.5860616</v>
      </c>
      <c r="N36" s="90" t="n">
        <f aca="false">N29+N31+N32+N33+N34+N35</f>
        <v>178.6946516</v>
      </c>
      <c r="O36" s="91" t="n">
        <f aca="false">O29+O31+O32+O33+O34+O35</f>
        <v>39.9826933971763</v>
      </c>
      <c r="Q36" s="3" t="n">
        <f aca="false">E36/1.168</f>
        <v>237.139392123288</v>
      </c>
      <c r="R36" s="1" t="n">
        <f aca="false">F36/1.168</f>
        <v>53.0596272622755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71" t="n">
        <f aca="false">CAP5!E8/1000</f>
        <v>27.697881</v>
      </c>
      <c r="F38" s="72" t="n">
        <f aca="false">E38/$I$6</f>
        <v>6.19736446423377</v>
      </c>
      <c r="G38" s="72" t="n">
        <f aca="false">E38*0.24</f>
        <v>6.64749144</v>
      </c>
      <c r="H38" s="72" t="n">
        <f aca="false">E38+G38</f>
        <v>34.34537244</v>
      </c>
      <c r="I38" s="73" t="n">
        <f aca="false">H38/$I$6</f>
        <v>7.68473193564988</v>
      </c>
      <c r="J38" s="46"/>
      <c r="K38" s="74" t="n">
        <f aca="false">CAP5!H8/1000</f>
        <v>14.410859</v>
      </c>
      <c r="L38" s="74" t="n">
        <f aca="false">K38/$I$6</f>
        <v>3.2244107578368</v>
      </c>
      <c r="M38" s="74" t="n">
        <f aca="false">K38*0.24</f>
        <v>3.45860616</v>
      </c>
      <c r="N38" s="74" t="n">
        <f aca="false">K38+M38</f>
        <v>17.86946516</v>
      </c>
      <c r="O38" s="75" t="n">
        <f aca="false">N38/$I$6</f>
        <v>3.99826933971763</v>
      </c>
    </row>
    <row r="39" customFormat="false" ht="16.5" hidden="false" customHeight="false" outlineLevel="0" collapsed="false">
      <c r="A39" s="49" t="s">
        <v>62</v>
      </c>
      <c r="B39" s="50" t="s">
        <v>63</v>
      </c>
      <c r="C39" s="50"/>
      <c r="D39" s="50"/>
      <c r="E39" s="76" t="n">
        <f aca="false">CAP5!E6/1000</f>
        <v>0</v>
      </c>
      <c r="F39" s="77" t="n">
        <f aca="false">E39/$I$6</f>
        <v>0</v>
      </c>
      <c r="G39" s="77" t="n">
        <f aca="false">E39*0.24</f>
        <v>0</v>
      </c>
      <c r="H39" s="77" t="n">
        <f aca="false">E39+G39</f>
        <v>0</v>
      </c>
      <c r="I39" s="78" t="n">
        <f aca="false">H39/$I$6</f>
        <v>0</v>
      </c>
      <c r="J39" s="54"/>
      <c r="K39" s="77" t="n">
        <f aca="false">CAP5!H6/1000</f>
        <v>0</v>
      </c>
      <c r="L39" s="77" t="n">
        <f aca="false">K39/$I$6</f>
        <v>0</v>
      </c>
      <c r="M39" s="77" t="n">
        <f aca="false">K39*0.24</f>
        <v>0</v>
      </c>
      <c r="N39" s="77" t="n">
        <f aca="false">K39+M39</f>
        <v>0</v>
      </c>
      <c r="O39" s="78" t="n">
        <f aca="false">N39/$I$6</f>
        <v>0</v>
      </c>
    </row>
    <row r="40" customFormat="false" ht="16.5" hidden="false" customHeight="false" outlineLevel="0" collapsed="false">
      <c r="A40" s="49" t="s">
        <v>64</v>
      </c>
      <c r="B40" s="50" t="s">
        <v>65</v>
      </c>
      <c r="C40" s="50"/>
      <c r="D40" s="50"/>
      <c r="E40" s="76" t="n">
        <f aca="false">CAP5!E7/1000</f>
        <v>27.697881</v>
      </c>
      <c r="F40" s="77" t="n">
        <f aca="false">E40/$I$6</f>
        <v>6.19736446423377</v>
      </c>
      <c r="G40" s="77" t="n">
        <f aca="false">E40*0.24</f>
        <v>6.64749144</v>
      </c>
      <c r="H40" s="77" t="n">
        <f aca="false">E40+G40</f>
        <v>34.34537244</v>
      </c>
      <c r="I40" s="78" t="n">
        <f aca="false">H40/$I$6</f>
        <v>7.68473193564988</v>
      </c>
      <c r="J40" s="54"/>
      <c r="K40" s="77" t="n">
        <f aca="false">CAP5!H7/1000</f>
        <v>14.410859</v>
      </c>
      <c r="L40" s="77" t="n">
        <f aca="false">K40/$I$6</f>
        <v>3.2244107578368</v>
      </c>
      <c r="M40" s="77" t="n">
        <f aca="false">K40*0.24</f>
        <v>3.45860616</v>
      </c>
      <c r="N40" s="77" t="n">
        <f aca="false">K40+M40</f>
        <v>17.86946516</v>
      </c>
      <c r="O40" s="78" t="n">
        <f aca="false">N40/$I$6</f>
        <v>3.99826933971763</v>
      </c>
    </row>
    <row r="41" customFormat="false" ht="16.5" hidden="false" customHeight="false" outlineLevel="0" collapsed="false">
      <c r="A41" s="49" t="s">
        <v>66</v>
      </c>
      <c r="B41" s="50" t="s">
        <v>67</v>
      </c>
      <c r="C41" s="50"/>
      <c r="D41" s="50"/>
      <c r="E41" s="76" t="n">
        <f aca="false">CAP5!E20/1000</f>
        <v>0</v>
      </c>
      <c r="F41" s="77" t="n">
        <f aca="false">E41/$I$6</f>
        <v>0</v>
      </c>
      <c r="G41" s="77" t="n">
        <f aca="false">E41*0.24</f>
        <v>0</v>
      </c>
      <c r="H41" s="77" t="n">
        <f aca="false">E41+G41</f>
        <v>0</v>
      </c>
      <c r="I41" s="78" t="n">
        <f aca="false">H41/$I$6</f>
        <v>0</v>
      </c>
      <c r="J41" s="54"/>
      <c r="K41" s="77" t="n">
        <f aca="false">CAP5!K20/1000</f>
        <v>0</v>
      </c>
      <c r="L41" s="77" t="n">
        <f aca="false">K41/$I$6</f>
        <v>0</v>
      </c>
      <c r="M41" s="77" t="n">
        <f aca="false">K41*0.24</f>
        <v>0</v>
      </c>
      <c r="N41" s="77" t="n">
        <f aca="false">K41+M41</f>
        <v>0</v>
      </c>
      <c r="O41" s="78" t="n">
        <f aca="false">N41/$I$6</f>
        <v>0</v>
      </c>
    </row>
    <row r="42" customFormat="false" ht="16.5" hidden="false" customHeight="true" outlineLevel="0" collapsed="false">
      <c r="A42" s="49" t="s">
        <v>68</v>
      </c>
      <c r="B42" s="55" t="s">
        <v>69</v>
      </c>
      <c r="C42" s="55"/>
      <c r="D42" s="55"/>
      <c r="E42" s="92" t="n">
        <f aca="false">CAP5!E31/1000</f>
        <v>29.221264455</v>
      </c>
      <c r="F42" s="77" t="n">
        <f aca="false">E42/$I$6</f>
        <v>6.53821950976663</v>
      </c>
      <c r="G42" s="77" t="n">
        <f aca="false">E42*0.24</f>
        <v>7.0131034692</v>
      </c>
      <c r="H42" s="77" t="n">
        <f aca="false">E42+G42</f>
        <v>36.2343679242</v>
      </c>
      <c r="I42" s="78" t="n">
        <f aca="false">H42/$I$6</f>
        <v>8.10739219211062</v>
      </c>
      <c r="J42" s="54"/>
      <c r="K42" s="93" t="n">
        <f aca="false">CAP5!H31/1000</f>
        <v>15.203456245</v>
      </c>
      <c r="L42" s="77" t="n">
        <f aca="false">K42/$I$6</f>
        <v>3.40175334951782</v>
      </c>
      <c r="M42" s="77" t="n">
        <f aca="false">K42*0.24</f>
        <v>3.6488294988</v>
      </c>
      <c r="N42" s="77" t="n">
        <f aca="false">K42+M42</f>
        <v>18.8522857438</v>
      </c>
      <c r="O42" s="78" t="n">
        <f aca="false">N42/$I$6</f>
        <v>4.2181741534021</v>
      </c>
    </row>
    <row r="43" customFormat="false" ht="17.25" hidden="false" customHeight="false" outlineLevel="0" collapsed="false">
      <c r="A43" s="56" t="s">
        <v>70</v>
      </c>
      <c r="B43" s="56"/>
      <c r="C43" s="56"/>
      <c r="D43" s="56"/>
      <c r="E43" s="85" t="n">
        <f aca="false">E38+E41+E42</f>
        <v>56.919145455</v>
      </c>
      <c r="F43" s="86" t="n">
        <f aca="false">F38+F41+F42</f>
        <v>12.7355839740004</v>
      </c>
      <c r="G43" s="86" t="n">
        <f aca="false">G38+G41+G42</f>
        <v>13.6605949092</v>
      </c>
      <c r="H43" s="86" t="n">
        <f aca="false">H38+H41+H42</f>
        <v>70.5797403642</v>
      </c>
      <c r="I43" s="87" t="n">
        <f aca="false">I38+I41+I42</f>
        <v>15.7921241277605</v>
      </c>
      <c r="J43" s="60"/>
      <c r="K43" s="90" t="n">
        <f aca="false">K38+K41+K42</f>
        <v>29.614315245</v>
      </c>
      <c r="L43" s="90" t="n">
        <f aca="false">L38+L41+L42</f>
        <v>6.62616410735462</v>
      </c>
      <c r="M43" s="90" t="n">
        <f aca="false">M38+M41+M42</f>
        <v>7.1074356588</v>
      </c>
      <c r="N43" s="90" t="n">
        <f aca="false">N38+N41+N42</f>
        <v>36.7217509038</v>
      </c>
      <c r="O43" s="91" t="n">
        <f aca="false">O38+O41+O42</f>
        <v>8.21644349311973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89" t="s">
        <v>73</v>
      </c>
      <c r="C45" s="89"/>
      <c r="D45" s="89"/>
      <c r="E45" s="71" t="n">
        <f aca="false">CAP6!C7/1000</f>
        <v>0</v>
      </c>
      <c r="F45" s="72" t="n">
        <f aca="false">E45/$I$6</f>
        <v>0</v>
      </c>
      <c r="G45" s="72" t="n">
        <f aca="false">E45*0.24</f>
        <v>0</v>
      </c>
      <c r="H45" s="72" t="n">
        <f aca="false">E45+G45</f>
        <v>0</v>
      </c>
      <c r="I45" s="73" t="n">
        <f aca="false">H45/$I$6</f>
        <v>0</v>
      </c>
      <c r="J45" s="46"/>
      <c r="K45" s="74" t="n">
        <f aca="false">CAP6!I7/1000</f>
        <v>0</v>
      </c>
      <c r="L45" s="74" t="n">
        <f aca="false">K45/$I$6</f>
        <v>0</v>
      </c>
      <c r="M45" s="74" t="n">
        <f aca="false">K45*0.24</f>
        <v>0</v>
      </c>
      <c r="N45" s="74" t="n">
        <f aca="false">K45+M45</f>
        <v>0</v>
      </c>
      <c r="O45" s="75" t="n">
        <f aca="false">N45/$I$6</f>
        <v>0</v>
      </c>
    </row>
    <row r="46" customFormat="false" ht="16.5" hidden="false" customHeight="true" outlineLevel="0" collapsed="false">
      <c r="A46" s="49" t="s">
        <v>74</v>
      </c>
      <c r="B46" s="55" t="s">
        <v>75</v>
      </c>
      <c r="C46" s="55"/>
      <c r="D46" s="55"/>
      <c r="E46" s="76" t="n">
        <f aca="false">CAP6!C8/1000</f>
        <v>0</v>
      </c>
      <c r="F46" s="77" t="n">
        <f aca="false">E46/$I$6</f>
        <v>0</v>
      </c>
      <c r="G46" s="77" t="n">
        <f aca="false">E46*0.24</f>
        <v>0</v>
      </c>
      <c r="H46" s="77" t="n">
        <f aca="false">E46+G46</f>
        <v>0</v>
      </c>
      <c r="I46" s="78" t="n">
        <f aca="false">H46/$I$6</f>
        <v>0</v>
      </c>
      <c r="J46" s="54"/>
      <c r="K46" s="77" t="n">
        <f aca="false">CAP6!I8/1000</f>
        <v>0</v>
      </c>
      <c r="L46" s="77" t="n">
        <f aca="false">K46/$I$6</f>
        <v>0</v>
      </c>
      <c r="M46" s="77" t="n">
        <f aca="false">K46*0.24</f>
        <v>0</v>
      </c>
      <c r="N46" s="77" t="n">
        <f aca="false">K46+M46</f>
        <v>0</v>
      </c>
      <c r="O46" s="78" t="n">
        <f aca="false">N46/$I$6</f>
        <v>0</v>
      </c>
    </row>
    <row r="47" customFormat="false" ht="16.5" hidden="false" customHeight="false" outlineLevel="0" collapsed="false">
      <c r="A47" s="94" t="s">
        <v>76</v>
      </c>
      <c r="B47" s="94"/>
      <c r="C47" s="94"/>
      <c r="D47" s="94"/>
      <c r="E47" s="95" t="n">
        <f aca="false">SUM(E45:E46)</f>
        <v>0</v>
      </c>
      <c r="F47" s="96" t="n">
        <f aca="false">SUM(F45:F46)</f>
        <v>0</v>
      </c>
      <c r="G47" s="96" t="n">
        <f aca="false">SUM(G45:G46)</f>
        <v>0</v>
      </c>
      <c r="H47" s="96" t="n">
        <f aca="false">SUM(H45:H46)</f>
        <v>0</v>
      </c>
      <c r="I47" s="97" t="n">
        <f aca="false">SUM(I45:I46)</f>
        <v>0</v>
      </c>
      <c r="J47" s="54"/>
      <c r="K47" s="96" t="n">
        <f aca="false">SUM(K45:K46)</f>
        <v>0</v>
      </c>
      <c r="L47" s="96" t="n">
        <f aca="false">SUM(L45:L46)</f>
        <v>0</v>
      </c>
      <c r="M47" s="96" t="n">
        <f aca="false">SUM(M45:M46)</f>
        <v>0</v>
      </c>
      <c r="N47" s="96" t="n">
        <f aca="false">SUM(N45:N46)</f>
        <v>0</v>
      </c>
      <c r="O47" s="97" t="n">
        <f aca="false">SUM(O45:O46)</f>
        <v>0</v>
      </c>
    </row>
    <row r="48" customFormat="false" ht="17.25" hidden="false" customHeight="true" outlineLevel="0" collapsed="false">
      <c r="A48" s="98" t="s">
        <v>77</v>
      </c>
      <c r="B48" s="98"/>
      <c r="C48" s="98"/>
      <c r="D48" s="98"/>
      <c r="E48" s="99" t="n">
        <f aca="false">E17+E19+E27+E36+E43+E47</f>
        <v>349.131790005</v>
      </c>
      <c r="F48" s="100" t="n">
        <f aca="false">E48/$I$6</f>
        <v>78.1177790716667</v>
      </c>
      <c r="G48" s="100" t="n">
        <f aca="false">G17+G19+G27+G36+G43+G47</f>
        <v>83.7916296012</v>
      </c>
      <c r="H48" s="100" t="n">
        <f aca="false">E48+G48</f>
        <v>432.9234196062</v>
      </c>
      <c r="I48" s="101" t="n">
        <f aca="false">H48/$I$6</f>
        <v>96.8660460488667</v>
      </c>
      <c r="J48" s="54"/>
      <c r="K48" s="100" t="n">
        <f aca="false">K17+K19+K27+K36+K43+K47</f>
        <v>181.648877695</v>
      </c>
      <c r="L48" s="100" t="n">
        <f aca="false">K48/$I$6</f>
        <v>40.6436976025328</v>
      </c>
      <c r="M48" s="100" t="n">
        <f aca="false">M17+M19+M27+M36+M43+M47</f>
        <v>43.5957306468</v>
      </c>
      <c r="N48" s="100" t="n">
        <f aca="false">K48+M48</f>
        <v>225.2446083418</v>
      </c>
      <c r="O48" s="101" t="n">
        <f aca="false">N48/$I$6</f>
        <v>50.3981850271407</v>
      </c>
    </row>
    <row r="49" customFormat="false" ht="17.25" hidden="false" customHeight="false" outlineLevel="0" collapsed="false">
      <c r="A49" s="102" t="s">
        <v>78</v>
      </c>
      <c r="B49" s="102"/>
      <c r="C49" s="102"/>
      <c r="D49" s="102"/>
      <c r="E49" s="85" t="n">
        <f aca="false">E15+E16+E19+E29+E39</f>
        <v>276.97881</v>
      </c>
      <c r="F49" s="86" t="n">
        <f aca="false">E49/$I$6</f>
        <v>61.9736446423377</v>
      </c>
      <c r="G49" s="86" t="n">
        <f aca="false">E49*24%</f>
        <v>66.4749144</v>
      </c>
      <c r="H49" s="86" t="n">
        <f aca="false">E49+G49</f>
        <v>343.4537244</v>
      </c>
      <c r="I49" s="87" t="n">
        <f aca="false">H49/$I$6</f>
        <v>76.8473193564988</v>
      </c>
      <c r="J49" s="88"/>
      <c r="K49" s="86" t="n">
        <f aca="false">K15+K16+K19+K29+K39</f>
        <v>144.10859</v>
      </c>
      <c r="L49" s="86" t="n">
        <f aca="false">K49/$I$6</f>
        <v>32.244107578368</v>
      </c>
      <c r="M49" s="86" t="n">
        <f aca="false">K49*24%</f>
        <v>34.5860616</v>
      </c>
      <c r="N49" s="86" t="n">
        <f aca="false">K49+M49</f>
        <v>178.6946516</v>
      </c>
      <c r="O49" s="87" t="n">
        <f aca="false">N49/$I$6</f>
        <v>39.9826933971763</v>
      </c>
      <c r="Q49" s="3" t="n">
        <f aca="false">E49/0.75</f>
        <v>369.30508</v>
      </c>
      <c r="R49" s="1" t="n">
        <f aca="false">F49/0.75</f>
        <v>82.6315261897836</v>
      </c>
    </row>
    <row r="50" customFormat="false" ht="16.5" hidden="false" customHeight="false" outlineLevel="0" collapsed="false">
      <c r="Q50" s="103" t="n">
        <f aca="false">H48+N48</f>
        <v>658.168027948</v>
      </c>
    </row>
    <row r="51" customFormat="false" ht="16.5" hidden="false" customHeight="false" outlineLevel="0" collapsed="false">
      <c r="F51" s="104"/>
      <c r="K51" s="4" t="n">
        <f aca="false">E48+K48</f>
        <v>530.7806677</v>
      </c>
      <c r="N51" s="4" t="n">
        <f aca="false">H48+N48</f>
        <v>658.168027948</v>
      </c>
      <c r="Q51" s="103" t="n">
        <f aca="false">H49+N49</f>
        <v>522.148376</v>
      </c>
    </row>
    <row r="52" customFormat="false" ht="16.5" hidden="false" customHeight="false" outlineLevel="0" collapsed="false">
      <c r="K52" s="4" t="n">
        <f aca="false">E49+K49</f>
        <v>421.0874</v>
      </c>
      <c r="N52" s="4" t="n">
        <f aca="false">H49+N49</f>
        <v>522.148376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105" width="37.85"/>
    <col collapsed="false" customWidth="true" hidden="false" outlineLevel="0" max="3" min="3" style="105" width="5.41"/>
    <col collapsed="false" customWidth="true" hidden="false" outlineLevel="0" max="4" min="4" style="105" width="11.13"/>
    <col collapsed="false" customWidth="true" hidden="false" outlineLevel="0" max="5" min="5" style="106" width="8.56"/>
    <col collapsed="false" customWidth="true" hidden="false" outlineLevel="0" max="6" min="6" style="105" width="8.85"/>
    <col collapsed="false" customWidth="true" hidden="false" outlineLevel="0" max="7" min="7" style="105" width="9.56"/>
    <col collapsed="false" customWidth="true" hidden="false" outlineLevel="0" max="8" min="8" style="105" width="11.7"/>
    <col collapsed="false" customWidth="true" hidden="false" outlineLevel="0" max="9" min="9" style="105" width="26.28"/>
    <col collapsed="false" customWidth="true" hidden="false" outlineLevel="0" max="10" min="10" style="105" width="11.7"/>
    <col collapsed="false" customWidth="false" hidden="false" outlineLevel="0" max="12" min="11" style="105" width="9.14"/>
    <col collapsed="false" customWidth="true" hidden="false" outlineLevel="0" max="14" min="13" style="105" width="10.13"/>
    <col collapsed="false" customWidth="false" hidden="false" outlineLevel="0" max="257" min="15" style="105" width="9.14"/>
  </cols>
  <sheetData>
    <row r="1" customFormat="false" ht="20.25" hidden="false" customHeight="false" outlineLevel="0" collapsed="false">
      <c r="A1" s="107" t="s">
        <v>79</v>
      </c>
      <c r="B1" s="107"/>
      <c r="C1" s="107"/>
      <c r="D1" s="107"/>
      <c r="E1" s="107"/>
      <c r="F1" s="107"/>
      <c r="G1" s="107"/>
    </row>
    <row r="2" customFormat="false" ht="49.5" hidden="false" customHeight="false" outlineLevel="0" collapsed="false">
      <c r="A2" s="108" t="s">
        <v>80</v>
      </c>
      <c r="B2" s="109" t="s">
        <v>81</v>
      </c>
      <c r="C2" s="108" t="s">
        <v>82</v>
      </c>
      <c r="D2" s="108" t="s">
        <v>83</v>
      </c>
      <c r="E2" s="108" t="s">
        <v>84</v>
      </c>
      <c r="F2" s="108" t="s">
        <v>85</v>
      </c>
      <c r="G2" s="108" t="s">
        <v>86</v>
      </c>
    </row>
    <row r="3" customFormat="false" ht="16.5" hidden="false" customHeight="false" outlineLevel="0" collapsed="false">
      <c r="A3" s="109" t="n">
        <v>1</v>
      </c>
      <c r="B3" s="109" t="n">
        <v>2</v>
      </c>
      <c r="C3" s="109" t="n">
        <v>3</v>
      </c>
      <c r="D3" s="109" t="n">
        <v>4</v>
      </c>
      <c r="E3" s="109" t="n">
        <v>5</v>
      </c>
      <c r="F3" s="109" t="n">
        <v>6</v>
      </c>
      <c r="G3" s="109" t="n">
        <v>7</v>
      </c>
    </row>
    <row r="4" customFormat="false" ht="12.75" hidden="false" customHeight="true" outlineLevel="0" collapsed="false">
      <c r="A4" s="110" t="s">
        <v>87</v>
      </c>
      <c r="B4" s="110"/>
      <c r="C4" s="110"/>
      <c r="D4" s="110"/>
      <c r="E4" s="110"/>
      <c r="F4" s="110"/>
      <c r="G4" s="110"/>
    </row>
    <row r="5" customFormat="false" ht="16.5" hidden="false" customHeight="false" outlineLevel="0" collapsed="false">
      <c r="A5" s="111" t="s">
        <v>8</v>
      </c>
      <c r="B5" s="111"/>
      <c r="C5" s="111"/>
      <c r="D5" s="111"/>
      <c r="E5" s="111"/>
      <c r="F5" s="111"/>
      <c r="G5" s="111"/>
    </row>
    <row r="6" customFormat="false" ht="12.75" hidden="false" customHeight="false" outlineLevel="0" collapsed="false">
      <c r="A6" s="112" t="s">
        <v>88</v>
      </c>
      <c r="B6" s="112"/>
      <c r="C6" s="112"/>
      <c r="D6" s="112"/>
      <c r="E6" s="112"/>
      <c r="F6" s="112"/>
      <c r="G6" s="112"/>
    </row>
    <row r="7" s="119" customFormat="true" ht="38.25" hidden="false" customHeight="false" outlineLevel="0" collapsed="false">
      <c r="A7" s="113" t="n">
        <v>1</v>
      </c>
      <c r="B7" s="114" t="s">
        <v>89</v>
      </c>
      <c r="C7" s="115" t="s">
        <v>90</v>
      </c>
      <c r="D7" s="116" t="n">
        <v>17.2</v>
      </c>
      <c r="E7" s="117" t="n">
        <f aca="false">F7/D7</f>
        <v>20.7901162790698</v>
      </c>
      <c r="F7" s="118" t="n">
        <v>357.59</v>
      </c>
      <c r="G7" s="118" t="n">
        <f aca="false">F7/'Deviz General'!$I$6</f>
        <v>80.0102924395319</v>
      </c>
    </row>
    <row r="8" s="119" customFormat="true" ht="38.25" hidden="false" customHeight="false" outlineLevel="0" collapsed="false">
      <c r="A8" s="113" t="n">
        <v>2</v>
      </c>
      <c r="B8" s="114" t="s">
        <v>91</v>
      </c>
      <c r="C8" s="115" t="s">
        <v>92</v>
      </c>
      <c r="D8" s="120" t="n">
        <v>6.7967</v>
      </c>
      <c r="E8" s="117" t="n">
        <f aca="false">F8/D8</f>
        <v>402.805773390027</v>
      </c>
      <c r="F8" s="118" t="n">
        <v>2737.75</v>
      </c>
      <c r="G8" s="118" t="n">
        <f aca="false">F8/'Deviz General'!$I$6</f>
        <v>612.567963663214</v>
      </c>
    </row>
    <row r="9" s="119" customFormat="true" ht="25.5" hidden="false" customHeight="false" outlineLevel="0" collapsed="false">
      <c r="A9" s="113" t="n">
        <v>3</v>
      </c>
      <c r="B9" s="121" t="s">
        <v>93</v>
      </c>
      <c r="C9" s="115" t="s">
        <v>92</v>
      </c>
      <c r="D9" s="116" t="n">
        <v>4.76</v>
      </c>
      <c r="E9" s="117" t="n">
        <f aca="false">F9/D9</f>
        <v>266.80462184874</v>
      </c>
      <c r="F9" s="118" t="n">
        <v>1269.99</v>
      </c>
      <c r="G9" s="118" t="n">
        <f aca="false">F9/'Deviz General'!$I$6</f>
        <v>284.158593068266</v>
      </c>
    </row>
    <row r="10" s="119" customFormat="true" ht="38.25" hidden="false" customHeight="false" outlineLevel="0" collapsed="false">
      <c r="A10" s="113" t="n">
        <v>4</v>
      </c>
      <c r="B10" s="121" t="s">
        <v>94</v>
      </c>
      <c r="C10" s="122" t="s">
        <v>95</v>
      </c>
      <c r="D10" s="116" t="n">
        <v>352</v>
      </c>
      <c r="E10" s="117" t="n">
        <f aca="false">F10/D10</f>
        <v>23.5565340909091</v>
      </c>
      <c r="F10" s="118" t="n">
        <v>8291.9</v>
      </c>
      <c r="G10" s="118" t="n">
        <f aca="false">F10/'Deviz General'!$I$6</f>
        <v>1855.30172510237</v>
      </c>
    </row>
    <row r="11" s="119" customFormat="true" ht="25.5" hidden="false" customHeight="false" outlineLevel="0" collapsed="false">
      <c r="A11" s="113" t="n">
        <v>5</v>
      </c>
      <c r="B11" s="123" t="s">
        <v>96</v>
      </c>
      <c r="C11" s="115" t="s">
        <v>92</v>
      </c>
      <c r="D11" s="118" t="n">
        <v>6.79</v>
      </c>
      <c r="E11" s="117" t="n">
        <f aca="false">F11/D11</f>
        <v>401.939617083947</v>
      </c>
      <c r="F11" s="118" t="n">
        <v>2729.17</v>
      </c>
      <c r="G11" s="118" t="n">
        <f aca="false">F11/'Deviz General'!$I$6</f>
        <v>610.648199941825</v>
      </c>
    </row>
    <row r="12" s="119" customFormat="true" ht="38.25" hidden="false" customHeight="false" outlineLevel="0" collapsed="false">
      <c r="A12" s="113" t="n">
        <v>6</v>
      </c>
      <c r="B12" s="123" t="s">
        <v>97</v>
      </c>
      <c r="C12" s="115" t="s">
        <v>90</v>
      </c>
      <c r="D12" s="124" t="n">
        <v>17.1996</v>
      </c>
      <c r="E12" s="117" t="n">
        <f aca="false">F12/D12</f>
        <v>173.66857368776</v>
      </c>
      <c r="F12" s="118" t="n">
        <v>2987.03</v>
      </c>
      <c r="G12" s="118" t="n">
        <f aca="false">F12/'Deviz General'!$I$6</f>
        <v>668.344035978789</v>
      </c>
    </row>
    <row r="13" s="119" customFormat="true" ht="12.75" hidden="false" customHeight="false" outlineLevel="0" collapsed="false">
      <c r="A13" s="113" t="n">
        <v>7</v>
      </c>
      <c r="B13" s="123" t="s">
        <v>98</v>
      </c>
      <c r="C13" s="125" t="s">
        <v>99</v>
      </c>
      <c r="D13" s="118" t="n">
        <v>1719.99</v>
      </c>
      <c r="E13" s="117" t="n">
        <f aca="false">F13/D13</f>
        <v>3.88487142367107</v>
      </c>
      <c r="F13" s="118" t="n">
        <v>6681.94</v>
      </c>
      <c r="G13" s="118" t="n">
        <f aca="false">F13/'Deviz General'!$I$6</f>
        <v>1495.07529143266</v>
      </c>
    </row>
    <row r="14" s="119" customFormat="true" ht="38.25" hidden="false" customHeight="false" outlineLevel="0" collapsed="false">
      <c r="A14" s="113" t="n">
        <v>8</v>
      </c>
      <c r="B14" s="123" t="s">
        <v>100</v>
      </c>
      <c r="C14" s="125" t="s">
        <v>95</v>
      </c>
      <c r="D14" s="118" t="n">
        <f aca="false">427.16-88.2</f>
        <v>338.96</v>
      </c>
      <c r="E14" s="117" t="n">
        <v>46.75</v>
      </c>
      <c r="F14" s="118" t="n">
        <f aca="false">D14*E14</f>
        <v>15846.38</v>
      </c>
      <c r="G14" s="118" t="n">
        <f aca="false">F14/'Deviz General'!$I$6</f>
        <v>3545.60669456067</v>
      </c>
    </row>
    <row r="15" s="119" customFormat="true" ht="38.25" hidden="false" customHeight="false" outlineLevel="0" collapsed="false">
      <c r="A15" s="113" t="n">
        <v>9</v>
      </c>
      <c r="B15" s="123" t="s">
        <v>101</v>
      </c>
      <c r="C15" s="125" t="s">
        <v>95</v>
      </c>
      <c r="D15" s="118" t="n">
        <f aca="false">1054-500</f>
        <v>554</v>
      </c>
      <c r="E15" s="117" t="n">
        <v>104.01</v>
      </c>
      <c r="F15" s="118" t="n">
        <f aca="false">D15*E15</f>
        <v>57621.54</v>
      </c>
      <c r="G15" s="118" t="n">
        <f aca="false">F15/'Deviz General'!$I$6</f>
        <v>12892.74383013</v>
      </c>
    </row>
    <row r="16" s="119" customFormat="true" ht="25.5" hidden="false" customHeight="false" outlineLevel="0" collapsed="false">
      <c r="A16" s="113" t="n">
        <v>10</v>
      </c>
      <c r="B16" s="123" t="s">
        <v>102</v>
      </c>
      <c r="C16" s="125" t="s">
        <v>103</v>
      </c>
      <c r="D16" s="118" t="n">
        <v>203.28</v>
      </c>
      <c r="E16" s="117" t="n">
        <f aca="false">F16/D16</f>
        <v>375.302931916568</v>
      </c>
      <c r="F16" s="118" t="n">
        <v>76291.58</v>
      </c>
      <c r="G16" s="118" t="n">
        <f aca="false">F16/'Deviz General'!$I$6</f>
        <v>17070.1407379232</v>
      </c>
    </row>
    <row r="17" s="119" customFormat="true" ht="38.25" hidden="false" customHeight="false" outlineLevel="0" collapsed="false">
      <c r="A17" s="113" t="n">
        <v>11</v>
      </c>
      <c r="B17" s="123" t="s">
        <v>104</v>
      </c>
      <c r="C17" s="125" t="s">
        <v>99</v>
      </c>
      <c r="D17" s="118" t="n">
        <v>1131</v>
      </c>
      <c r="E17" s="117" t="n">
        <f aca="false">F17/D17</f>
        <v>51.2007780725022</v>
      </c>
      <c r="F17" s="118" t="n">
        <v>57908.08</v>
      </c>
      <c r="G17" s="118" t="n">
        <f aca="false">F17/'Deviz General'!$I$6</f>
        <v>12956.8567784664</v>
      </c>
    </row>
    <row r="18" s="119" customFormat="true" ht="38.25" hidden="false" customHeight="false" outlineLevel="0" collapsed="false">
      <c r="A18" s="113" t="n">
        <v>12</v>
      </c>
      <c r="B18" s="123" t="s">
        <v>105</v>
      </c>
      <c r="C18" s="125" t="s">
        <v>106</v>
      </c>
      <c r="D18" s="118" t="n">
        <v>4</v>
      </c>
      <c r="E18" s="117" t="n">
        <f aca="false">F18/D18</f>
        <v>96.9075</v>
      </c>
      <c r="F18" s="118" t="n">
        <v>387.63</v>
      </c>
      <c r="G18" s="118" t="n">
        <f aca="false">F18/'Deviz General'!$I$6</f>
        <v>86.7317029512452</v>
      </c>
    </row>
    <row r="19" s="119" customFormat="true" ht="38.25" hidden="false" customHeight="false" outlineLevel="0" collapsed="false">
      <c r="A19" s="113" t="n">
        <v>13</v>
      </c>
      <c r="B19" s="123" t="s">
        <v>107</v>
      </c>
      <c r="C19" s="125" t="s">
        <v>106</v>
      </c>
      <c r="D19" s="118" t="n">
        <v>4</v>
      </c>
      <c r="E19" s="117" t="n">
        <f aca="false">F19/D19</f>
        <v>49.5725</v>
      </c>
      <c r="F19" s="118" t="n">
        <v>198.29</v>
      </c>
      <c r="G19" s="118" t="n">
        <f aca="false">F19/'Deviz General'!$I$6</f>
        <v>44.3671268431298</v>
      </c>
    </row>
    <row r="20" s="119" customFormat="true" ht="38.25" hidden="false" customHeight="false" outlineLevel="0" collapsed="false">
      <c r="A20" s="113" t="n">
        <v>14</v>
      </c>
      <c r="B20" s="123" t="s">
        <v>108</v>
      </c>
      <c r="C20" s="125" t="s">
        <v>109</v>
      </c>
      <c r="D20" s="118" t="n">
        <v>0.2</v>
      </c>
      <c r="E20" s="117" t="n">
        <f aca="false">F20/D20</f>
        <v>1381.8</v>
      </c>
      <c r="F20" s="118" t="n">
        <v>276.36</v>
      </c>
      <c r="G20" s="118" t="n">
        <f aca="false">F20/'Deviz General'!$I$6</f>
        <v>61.835186718278</v>
      </c>
    </row>
    <row r="21" s="119" customFormat="true" ht="38.25" hidden="false" customHeight="false" outlineLevel="0" collapsed="false">
      <c r="A21" s="113" t="n">
        <v>15</v>
      </c>
      <c r="B21" s="123" t="s">
        <v>110</v>
      </c>
      <c r="C21" s="125" t="s">
        <v>99</v>
      </c>
      <c r="D21" s="118" t="n">
        <v>60</v>
      </c>
      <c r="E21" s="117" t="n">
        <f aca="false">F21/D21</f>
        <v>159.514</v>
      </c>
      <c r="F21" s="118" t="n">
        <v>9570.84</v>
      </c>
      <c r="G21" s="118" t="n">
        <f aca="false">F21/'Deviz General'!$I$6</f>
        <v>2141.46286890565</v>
      </c>
    </row>
    <row r="22" s="119" customFormat="true" ht="38.25" hidden="false" customHeight="false" outlineLevel="0" collapsed="false">
      <c r="A22" s="113" t="n">
        <v>16</v>
      </c>
      <c r="B22" s="123" t="s">
        <v>111</v>
      </c>
      <c r="C22" s="125" t="s">
        <v>99</v>
      </c>
      <c r="D22" s="118" t="n">
        <v>60</v>
      </c>
      <c r="E22" s="117" t="n">
        <f aca="false">F22/D22</f>
        <v>1.787</v>
      </c>
      <c r="F22" s="118" t="n">
        <v>107.22</v>
      </c>
      <c r="G22" s="118" t="n">
        <f aca="false">F22/'Deviz General'!$I$6</f>
        <v>23.9903340567874</v>
      </c>
    </row>
    <row r="23" s="119" customFormat="true" ht="25.5" hidden="false" customHeight="false" outlineLevel="0" collapsed="false">
      <c r="A23" s="113" t="n">
        <v>17</v>
      </c>
      <c r="B23" s="123" t="s">
        <v>112</v>
      </c>
      <c r="C23" s="125" t="s">
        <v>90</v>
      </c>
      <c r="D23" s="118" t="n">
        <v>0.6</v>
      </c>
      <c r="E23" s="117" t="n">
        <f aca="false">F23/D23</f>
        <v>127.35</v>
      </c>
      <c r="F23" s="118" t="n">
        <v>76.41</v>
      </c>
      <c r="G23" s="118" t="n">
        <f aca="false">F23/'Deviz General'!$I$6</f>
        <v>17.0966370572573</v>
      </c>
    </row>
    <row r="24" s="119" customFormat="true" ht="38.25" hidden="false" customHeight="false" outlineLevel="0" collapsed="false">
      <c r="A24" s="113" t="n">
        <v>18</v>
      </c>
      <c r="B24" s="123" t="s">
        <v>113</v>
      </c>
      <c r="C24" s="125" t="s">
        <v>103</v>
      </c>
      <c r="D24" s="118" t="n">
        <v>1375</v>
      </c>
      <c r="E24" s="117" t="n">
        <f aca="false">F24/D24</f>
        <v>4.33141090909091</v>
      </c>
      <c r="F24" s="118" t="n">
        <v>5955.69</v>
      </c>
      <c r="G24" s="118" t="n">
        <f aca="false">F24/'Deviz General'!$I$6</f>
        <v>1332.57780860537</v>
      </c>
    </row>
    <row r="25" s="119" customFormat="true" ht="38.25" hidden="false" customHeight="false" outlineLevel="0" collapsed="false">
      <c r="A25" s="113" t="n">
        <v>19</v>
      </c>
      <c r="B25" s="123" t="s">
        <v>114</v>
      </c>
      <c r="C25" s="125" t="s">
        <v>103</v>
      </c>
      <c r="D25" s="118" t="n">
        <v>844</v>
      </c>
      <c r="E25" s="117" t="n">
        <f aca="false">F25/D25</f>
        <v>8.6625</v>
      </c>
      <c r="F25" s="118" t="n">
        <v>7311.15</v>
      </c>
      <c r="G25" s="118" t="n">
        <f aca="false">F25/'Deviz General'!$I$6</f>
        <v>1635.86020182131</v>
      </c>
    </row>
    <row r="26" s="119" customFormat="true" ht="38.25" hidden="false" customHeight="false" outlineLevel="0" collapsed="false">
      <c r="A26" s="113" t="n">
        <v>20</v>
      </c>
      <c r="B26" s="123" t="s">
        <v>115</v>
      </c>
      <c r="C26" s="125" t="s">
        <v>103</v>
      </c>
      <c r="D26" s="118" t="n">
        <v>72</v>
      </c>
      <c r="E26" s="117" t="n">
        <f aca="false">F26/D26</f>
        <v>4.33125</v>
      </c>
      <c r="F26" s="118" t="n">
        <v>311.85</v>
      </c>
      <c r="G26" s="118" t="n">
        <f aca="false">F26/'Deviz General'!$I$6</f>
        <v>69.7760275658381</v>
      </c>
    </row>
    <row r="27" s="119" customFormat="true" ht="38.25" hidden="false" customHeight="false" outlineLevel="0" collapsed="false">
      <c r="A27" s="113" t="n">
        <v>21</v>
      </c>
      <c r="B27" s="123" t="s">
        <v>116</v>
      </c>
      <c r="C27" s="125" t="s">
        <v>103</v>
      </c>
      <c r="D27" s="118" t="n">
        <v>72</v>
      </c>
      <c r="E27" s="117" t="n">
        <f aca="false">F27/D27</f>
        <v>5.68611111111111</v>
      </c>
      <c r="F27" s="118" t="n">
        <v>409.4</v>
      </c>
      <c r="G27" s="118" t="n">
        <f aca="false">F27/'Deviz General'!$I$6</f>
        <v>91.602711834068</v>
      </c>
    </row>
    <row r="28" s="119" customFormat="true" ht="12.75" hidden="false" customHeight="false" outlineLevel="0" collapsed="false">
      <c r="A28" s="113" t="n">
        <v>22</v>
      </c>
      <c r="B28" s="126" t="s">
        <v>117</v>
      </c>
      <c r="C28" s="113" t="s">
        <v>103</v>
      </c>
      <c r="D28" s="127" t="n">
        <v>72</v>
      </c>
      <c r="E28" s="117" t="n">
        <f aca="false">F28/D28</f>
        <v>44.1886111111111</v>
      </c>
      <c r="F28" s="118" t="n">
        <v>3181.58</v>
      </c>
      <c r="G28" s="118" t="n">
        <f aca="false">F28/'Deviz General'!$I$6</f>
        <v>711.874342738237</v>
      </c>
    </row>
    <row r="29" s="119" customFormat="true" ht="12.75" hidden="false" customHeight="false" outlineLevel="0" collapsed="false">
      <c r="A29" s="113" t="n">
        <v>23</v>
      </c>
      <c r="B29" s="126" t="s">
        <v>118</v>
      </c>
      <c r="C29" s="113" t="s">
        <v>103</v>
      </c>
      <c r="D29" s="118" t="n">
        <v>844</v>
      </c>
      <c r="E29" s="117" t="n">
        <f aca="false">F29/D29</f>
        <v>17.9027962085308</v>
      </c>
      <c r="F29" s="118" t="n">
        <v>15109.96</v>
      </c>
      <c r="G29" s="118" t="n">
        <f aca="false">F29/'Deviz General'!$I$6</f>
        <v>3380.83368760209</v>
      </c>
    </row>
    <row r="30" customFormat="false" ht="12.75" hidden="false" customHeight="false" outlineLevel="0" collapsed="false">
      <c r="A30" s="113" t="n">
        <v>24</v>
      </c>
      <c r="B30" s="128" t="s">
        <v>119</v>
      </c>
      <c r="C30" s="129" t="s">
        <v>103</v>
      </c>
      <c r="D30" s="118" t="n">
        <v>76.8</v>
      </c>
      <c r="E30" s="117" t="n">
        <f aca="false">F30/D30</f>
        <v>4.573828125</v>
      </c>
      <c r="F30" s="118" t="n">
        <v>351.27</v>
      </c>
      <c r="G30" s="118" t="n">
        <f aca="false">F30/'Deviz General'!$I$6</f>
        <v>78.5962007473206</v>
      </c>
      <c r="H30" s="130"/>
      <c r="I30" s="131"/>
      <c r="K30" s="132" t="n">
        <f aca="false">F34</f>
        <v>276978.81</v>
      </c>
      <c r="L30" s="105" t="n">
        <f aca="false">K30/4.4693/1000</f>
        <v>61.9736446423377</v>
      </c>
      <c r="M30" s="133" t="n">
        <f aca="false">M31*0.195*1000</f>
        <v>290067.581232</v>
      </c>
      <c r="N30" s="133" t="n">
        <f aca="false">M30/4.4693</f>
        <v>64902.24</v>
      </c>
    </row>
    <row r="31" customFormat="false" ht="38.25" hidden="false" customHeight="false" outlineLevel="0" collapsed="false">
      <c r="A31" s="113" t="n">
        <v>25</v>
      </c>
      <c r="B31" s="134" t="s">
        <v>120</v>
      </c>
      <c r="C31" s="135" t="s">
        <v>103</v>
      </c>
      <c r="D31" s="136" t="n">
        <v>76.8</v>
      </c>
      <c r="E31" s="117" t="n">
        <f aca="false">F31/D31</f>
        <v>13.127734375</v>
      </c>
      <c r="F31" s="118" t="n">
        <v>1008.21</v>
      </c>
      <c r="G31" s="118" t="n">
        <f aca="false">F31/'Deviz General'!$I$6</f>
        <v>225.585662184235</v>
      </c>
      <c r="H31" s="130"/>
      <c r="I31" s="131"/>
      <c r="K31" s="119" t="n">
        <f aca="false">K30/0.195/1000</f>
        <v>1420.40415384615</v>
      </c>
      <c r="L31" s="105" t="n">
        <f aca="false">K31/4.4693</f>
        <v>317.813562268399</v>
      </c>
      <c r="M31" s="133" t="n">
        <f aca="false">4.4693*332.832</f>
        <v>1487.5260576</v>
      </c>
      <c r="N31" s="133" t="n">
        <v>332.832</v>
      </c>
    </row>
    <row r="32" customFormat="false" ht="1.5" hidden="false" customHeight="true" outlineLevel="0" collapsed="false">
      <c r="A32" s="113" t="n">
        <v>27</v>
      </c>
      <c r="H32" s="130"/>
      <c r="I32" s="131"/>
      <c r="J32" s="130" t="s">
        <v>121</v>
      </c>
      <c r="K32" s="132" t="n">
        <f aca="false">F34</f>
        <v>276978.81</v>
      </c>
    </row>
    <row r="33" customFormat="false" ht="12.75" hidden="true" customHeight="false" outlineLevel="0" collapsed="false">
      <c r="A33" s="113"/>
      <c r="B33" s="134"/>
      <c r="C33" s="135"/>
      <c r="D33" s="137"/>
      <c r="E33" s="117"/>
      <c r="F33" s="118"/>
      <c r="G33" s="118"/>
      <c r="H33" s="138" t="n">
        <f aca="false">F34+F66</f>
        <v>385734.86</v>
      </c>
      <c r="I33" s="139" t="n">
        <f aca="false">F34-M30</f>
        <v>-13088.771232</v>
      </c>
      <c r="J33" s="130" t="s">
        <v>122</v>
      </c>
      <c r="K33" s="132" t="n">
        <f aca="false">F60</f>
        <v>0</v>
      </c>
    </row>
    <row r="34" customFormat="false" ht="12.75" hidden="false" customHeight="false" outlineLevel="0" collapsed="false">
      <c r="A34" s="140" t="s">
        <v>123</v>
      </c>
      <c r="B34" s="141"/>
      <c r="C34" s="141"/>
      <c r="D34" s="141"/>
      <c r="E34" s="142"/>
      <c r="F34" s="143" t="n">
        <f aca="false">SUM(F7:F31)</f>
        <v>276978.81</v>
      </c>
      <c r="G34" s="143" t="n">
        <f aca="false">ROUND(SUM(G7:G33),0)</f>
        <v>61974</v>
      </c>
      <c r="H34" s="138"/>
      <c r="I34" s="144" t="n">
        <v>385734.86</v>
      </c>
      <c r="J34" s="132"/>
      <c r="M34" s="132" t="n">
        <f aca="false">F34-M30</f>
        <v>-13088.771232</v>
      </c>
      <c r="N34" s="132" t="n">
        <v>62235.7559872</v>
      </c>
    </row>
    <row r="35" customFormat="false" ht="16.5" hidden="false" customHeight="false" outlineLevel="0" collapsed="false">
      <c r="A35" s="111" t="s">
        <v>9</v>
      </c>
      <c r="B35" s="111"/>
      <c r="C35" s="111"/>
      <c r="D35" s="111"/>
      <c r="E35" s="111"/>
      <c r="F35" s="111"/>
      <c r="G35" s="111"/>
      <c r="H35" s="138"/>
      <c r="I35" s="144" t="n">
        <f aca="false">F34+F66</f>
        <v>385734.86</v>
      </c>
      <c r="J35" s="132" t="n">
        <f aca="false">F34-L31</f>
        <v>276660.996437732</v>
      </c>
      <c r="M35" s="132"/>
      <c r="N35" s="132"/>
    </row>
    <row r="36" customFormat="false" ht="12.75" hidden="false" customHeight="false" outlineLevel="0" collapsed="false">
      <c r="A36" s="112" t="s">
        <v>124</v>
      </c>
      <c r="B36" s="112"/>
      <c r="C36" s="112"/>
      <c r="D36" s="112"/>
      <c r="E36" s="112"/>
      <c r="F36" s="112"/>
      <c r="G36" s="112"/>
      <c r="H36" s="138"/>
      <c r="I36" s="144" t="n">
        <f aca="false">I35-I34</f>
        <v>0</v>
      </c>
      <c r="M36" s="132" t="e">
        <f aca="false">H34-F34-#REF!</f>
        <v>#VALUE!</v>
      </c>
    </row>
    <row r="37" customFormat="false" ht="12.75" hidden="false" customHeight="false" outlineLevel="0" collapsed="false">
      <c r="A37" s="113" t="n">
        <v>1</v>
      </c>
      <c r="B37" s="114" t="s">
        <v>125</v>
      </c>
      <c r="C37" s="115" t="s">
        <v>95</v>
      </c>
      <c r="D37" s="117" t="n">
        <v>91</v>
      </c>
      <c r="E37" s="118" t="n">
        <f aca="false">F37/D37</f>
        <v>42.8891208791209</v>
      </c>
      <c r="F37" s="118" t="n">
        <v>3902.91</v>
      </c>
      <c r="G37" s="118" t="n">
        <f aca="false">F37/'Deviz General'!$I$6</f>
        <v>873.270982032981</v>
      </c>
      <c r="H37" s="138"/>
      <c r="I37" s="144"/>
      <c r="M37" s="132"/>
    </row>
    <row r="38" customFormat="false" ht="12.75" hidden="false" customHeight="false" outlineLevel="0" collapsed="false">
      <c r="A38" s="113" t="n">
        <v>2</v>
      </c>
      <c r="B38" s="114" t="s">
        <v>125</v>
      </c>
      <c r="C38" s="115" t="s">
        <v>92</v>
      </c>
      <c r="D38" s="117" t="n">
        <v>2.1</v>
      </c>
      <c r="E38" s="118" t="n">
        <f aca="false">F38/D38</f>
        <v>402.804761904762</v>
      </c>
      <c r="F38" s="118" t="n">
        <v>845.89</v>
      </c>
      <c r="G38" s="118" t="n">
        <f aca="false">F38/'Deviz General'!$I$6</f>
        <v>189.266775557694</v>
      </c>
      <c r="H38" s="138"/>
      <c r="I38" s="144"/>
      <c r="M38" s="132"/>
    </row>
    <row r="39" customFormat="false" ht="12.75" hidden="false" customHeight="false" outlineLevel="0" collapsed="false">
      <c r="A39" s="113" t="n">
        <v>3</v>
      </c>
      <c r="B39" s="114" t="s">
        <v>125</v>
      </c>
      <c r="C39" s="115" t="s">
        <v>99</v>
      </c>
      <c r="D39" s="117" t="n">
        <v>490</v>
      </c>
      <c r="E39" s="118" t="n">
        <f aca="false">F39/D39</f>
        <v>14.2474489795918</v>
      </c>
      <c r="F39" s="118" t="n">
        <v>6981.25</v>
      </c>
      <c r="G39" s="118" t="n">
        <f aca="false">F39/'Deviz General'!$I$6</f>
        <v>1562.04551048263</v>
      </c>
      <c r="H39" s="138"/>
      <c r="I39" s="144"/>
      <c r="M39" s="132"/>
    </row>
    <row r="40" customFormat="false" ht="12.75" hidden="false" customHeight="false" outlineLevel="0" collapsed="false">
      <c r="A40" s="113" t="n">
        <v>4</v>
      </c>
      <c r="B40" s="114" t="s">
        <v>125</v>
      </c>
      <c r="C40" s="115" t="s">
        <v>126</v>
      </c>
      <c r="D40" s="117" t="n">
        <v>20</v>
      </c>
      <c r="E40" s="118" t="n">
        <f aca="false">F40/D40</f>
        <v>2.599</v>
      </c>
      <c r="F40" s="118" t="n">
        <v>51.98</v>
      </c>
      <c r="G40" s="118" t="n">
        <f aca="false">F40/'Deviz General'!$I$6</f>
        <v>11.6304566710671</v>
      </c>
      <c r="H40" s="138"/>
      <c r="I40" s="144"/>
      <c r="M40" s="132"/>
    </row>
    <row r="41" customFormat="false" ht="12.75" hidden="false" customHeight="false" outlineLevel="0" collapsed="false">
      <c r="A41" s="113" t="n">
        <v>5</v>
      </c>
      <c r="B41" s="114" t="s">
        <v>125</v>
      </c>
      <c r="C41" s="115" t="s">
        <v>106</v>
      </c>
      <c r="D41" s="117" t="n">
        <v>2</v>
      </c>
      <c r="E41" s="118" t="n">
        <f aca="false">F41/D41</f>
        <v>18.89</v>
      </c>
      <c r="F41" s="118" t="n">
        <v>37.78</v>
      </c>
      <c r="G41" s="118" t="n">
        <f aca="false">F41/'Deviz General'!$I$6</f>
        <v>8.45322533730115</v>
      </c>
      <c r="H41" s="138"/>
      <c r="I41" s="144"/>
      <c r="M41" s="132"/>
    </row>
    <row r="42" customFormat="false" ht="12.75" hidden="false" customHeight="false" outlineLevel="0" collapsed="false">
      <c r="A42" s="113" t="n">
        <v>6</v>
      </c>
      <c r="B42" s="114" t="s">
        <v>125</v>
      </c>
      <c r="C42" s="115" t="s">
        <v>95</v>
      </c>
      <c r="D42" s="117" t="n">
        <v>278</v>
      </c>
      <c r="E42" s="118" t="n">
        <f aca="false">F42/D42</f>
        <v>13.1005035971223</v>
      </c>
      <c r="F42" s="118" t="n">
        <v>3641.94</v>
      </c>
      <c r="G42" s="118" t="n">
        <f aca="false">F42/'Deviz General'!$I$6</f>
        <v>814.879287584186</v>
      </c>
      <c r="H42" s="138"/>
      <c r="I42" s="144"/>
      <c r="M42" s="132"/>
    </row>
    <row r="43" customFormat="false" ht="12.75" hidden="false" customHeight="false" outlineLevel="0" collapsed="false">
      <c r="A43" s="113" t="n">
        <v>7</v>
      </c>
      <c r="B43" s="114" t="s">
        <v>125</v>
      </c>
      <c r="C43" s="115" t="s">
        <v>95</v>
      </c>
      <c r="D43" s="117" t="n">
        <v>22.7</v>
      </c>
      <c r="E43" s="118" t="n">
        <f aca="false">F43/D43</f>
        <v>27.668281938326</v>
      </c>
      <c r="F43" s="118" t="n">
        <v>628.07</v>
      </c>
      <c r="G43" s="118" t="n">
        <f aca="false">F43/'Deviz General'!$I$6</f>
        <v>140.529836887208</v>
      </c>
      <c r="H43" s="138"/>
      <c r="I43" s="144"/>
      <c r="M43" s="132"/>
    </row>
    <row r="44" customFormat="false" ht="12.75" hidden="false" customHeight="false" outlineLevel="0" collapsed="false">
      <c r="A44" s="113" t="n">
        <v>8</v>
      </c>
      <c r="B44" s="114" t="s">
        <v>125</v>
      </c>
      <c r="C44" s="115" t="s">
        <v>126</v>
      </c>
      <c r="D44" s="117" t="n">
        <v>19</v>
      </c>
      <c r="E44" s="118" t="n">
        <f aca="false">F44/D44</f>
        <v>31.8447368421053</v>
      </c>
      <c r="F44" s="118" t="n">
        <v>605.05</v>
      </c>
      <c r="G44" s="118" t="n">
        <f aca="false">F44/'Deviz General'!$I$6</f>
        <v>135.37914214754</v>
      </c>
      <c r="H44" s="138"/>
      <c r="I44" s="144"/>
      <c r="M44" s="132"/>
    </row>
    <row r="45" customFormat="false" ht="12.75" hidden="false" customHeight="false" outlineLevel="0" collapsed="false">
      <c r="A45" s="113" t="n">
        <v>9</v>
      </c>
      <c r="B45" s="114" t="s">
        <v>125</v>
      </c>
      <c r="C45" s="115" t="s">
        <v>127</v>
      </c>
      <c r="D45" s="117" t="n">
        <v>510</v>
      </c>
      <c r="E45" s="118" t="n">
        <f aca="false">F45/D45</f>
        <v>1.155</v>
      </c>
      <c r="F45" s="118" t="n">
        <v>589.05</v>
      </c>
      <c r="G45" s="118" t="n">
        <f aca="false">F45/'Deviz General'!$I$6</f>
        <v>131.799163179916</v>
      </c>
      <c r="H45" s="138"/>
      <c r="I45" s="144"/>
      <c r="M45" s="132"/>
    </row>
    <row r="46" customFormat="false" ht="12.75" hidden="false" customHeight="false" outlineLevel="0" collapsed="false">
      <c r="A46" s="113" t="n">
        <v>10</v>
      </c>
      <c r="B46" s="114" t="s">
        <v>125</v>
      </c>
      <c r="C46" s="115" t="s">
        <v>126</v>
      </c>
      <c r="D46" s="117" t="n">
        <v>126</v>
      </c>
      <c r="E46" s="118" t="n">
        <f aca="false">F46/D46</f>
        <v>1.16071428571429</v>
      </c>
      <c r="F46" s="118" t="n">
        <v>146.25</v>
      </c>
      <c r="G46" s="118" t="n">
        <f aca="false">F46/'Deviz General'!$I$6</f>
        <v>32.7232452509342</v>
      </c>
      <c r="H46" s="138"/>
      <c r="I46" s="144"/>
      <c r="M46" s="132"/>
    </row>
    <row r="47" customFormat="false" ht="12.75" hidden="false" customHeight="false" outlineLevel="0" collapsed="false">
      <c r="A47" s="113" t="n">
        <v>11</v>
      </c>
      <c r="B47" s="114" t="s">
        <v>125</v>
      </c>
      <c r="C47" s="115" t="s">
        <v>106</v>
      </c>
      <c r="D47" s="117" t="n">
        <v>3</v>
      </c>
      <c r="E47" s="118" t="n">
        <f aca="false">F47/D47</f>
        <v>1395.74</v>
      </c>
      <c r="F47" s="118" t="n">
        <v>4187.22</v>
      </c>
      <c r="G47" s="118" t="n">
        <f aca="false">F47/'Deviz General'!$I$6</f>
        <v>936.884970800797</v>
      </c>
      <c r="H47" s="138"/>
      <c r="I47" s="144"/>
      <c r="M47" s="132"/>
    </row>
    <row r="48" s="119" customFormat="true" ht="12.75" hidden="false" customHeight="false" outlineLevel="0" collapsed="false">
      <c r="A48" s="113" t="n">
        <v>12</v>
      </c>
      <c r="B48" s="114" t="s">
        <v>125</v>
      </c>
      <c r="C48" s="115" t="s">
        <v>106</v>
      </c>
      <c r="D48" s="117" t="n">
        <v>3</v>
      </c>
      <c r="E48" s="118" t="n">
        <f aca="false">F48/D48</f>
        <v>498.02</v>
      </c>
      <c r="F48" s="118" t="n">
        <v>1494.06</v>
      </c>
      <c r="G48" s="118" t="n">
        <f aca="false">F48/'Deviz General'!$I$6</f>
        <v>334.293961022979</v>
      </c>
      <c r="H48" s="138"/>
      <c r="I48" s="144"/>
    </row>
    <row r="49" s="119" customFormat="true" ht="12.75" hidden="false" customHeight="false" outlineLevel="0" collapsed="false">
      <c r="A49" s="113" t="n">
        <v>13</v>
      </c>
      <c r="B49" s="121" t="s">
        <v>128</v>
      </c>
      <c r="C49" s="122" t="s">
        <v>106</v>
      </c>
      <c r="D49" s="117" t="n">
        <v>6</v>
      </c>
      <c r="E49" s="118" t="n">
        <f aca="false">F49/D49</f>
        <v>480.078333333333</v>
      </c>
      <c r="F49" s="118" t="n">
        <v>2880.47</v>
      </c>
      <c r="G49" s="118" t="n">
        <f aca="false">F49/'Deviz General'!$I$6</f>
        <v>644.501376054416</v>
      </c>
      <c r="H49" s="138"/>
      <c r="I49" s="144"/>
    </row>
    <row r="50" s="119" customFormat="true" ht="12.75" hidden="false" customHeight="false" outlineLevel="0" collapsed="false">
      <c r="A50" s="113" t="n">
        <v>14</v>
      </c>
      <c r="B50" s="123" t="s">
        <v>129</v>
      </c>
      <c r="C50" s="125" t="s">
        <v>126</v>
      </c>
      <c r="D50" s="117" t="n">
        <v>126</v>
      </c>
      <c r="E50" s="118" t="n">
        <f aca="false">F50/D50</f>
        <v>1.13722222222222</v>
      </c>
      <c r="F50" s="118" t="n">
        <v>143.29</v>
      </c>
      <c r="G50" s="118" t="n">
        <f aca="false">F50/'Deviz General'!$I$6</f>
        <v>32.0609491419238</v>
      </c>
      <c r="H50" s="138"/>
      <c r="I50" s="144"/>
    </row>
    <row r="51" s="119" customFormat="true" ht="12.75" hidden="false" customHeight="false" outlineLevel="0" collapsed="false">
      <c r="A51" s="113" t="n">
        <v>15</v>
      </c>
      <c r="B51" s="123" t="s">
        <v>130</v>
      </c>
      <c r="C51" s="125" t="s">
        <v>103</v>
      </c>
      <c r="D51" s="117" t="n">
        <v>75.6</v>
      </c>
      <c r="E51" s="118" t="n">
        <f aca="false">F51/D51</f>
        <v>17.9027777777778</v>
      </c>
      <c r="F51" s="118" t="n">
        <v>1353.45</v>
      </c>
      <c r="G51" s="118" t="n">
        <f aca="false">F51/'Deviz General'!$I$6</f>
        <v>302.832658358132</v>
      </c>
      <c r="H51" s="138"/>
      <c r="I51" s="144"/>
    </row>
    <row r="52" s="119" customFormat="true" ht="12.75" hidden="false" customHeight="false" outlineLevel="0" collapsed="false">
      <c r="A52" s="113" t="n">
        <v>16</v>
      </c>
      <c r="B52" s="123" t="s">
        <v>131</v>
      </c>
      <c r="C52" s="125" t="s">
        <v>103</v>
      </c>
      <c r="D52" s="117" t="n">
        <v>36.8</v>
      </c>
      <c r="E52" s="118" t="n">
        <f aca="false">F52/D52</f>
        <v>8.12282608695652</v>
      </c>
      <c r="F52" s="118" t="n">
        <v>298.92</v>
      </c>
      <c r="G52" s="118" t="n">
        <f aca="false">F52/'Deviz General'!$I$6</f>
        <v>66.8829570626273</v>
      </c>
      <c r="H52" s="138"/>
      <c r="I52" s="144"/>
    </row>
    <row r="53" s="119" customFormat="true" ht="12.75" hidden="false" customHeight="false" outlineLevel="0" collapsed="false">
      <c r="A53" s="113" t="n">
        <v>17</v>
      </c>
      <c r="B53" s="123" t="s">
        <v>132</v>
      </c>
      <c r="C53" s="125" t="s">
        <v>103</v>
      </c>
      <c r="D53" s="117" t="n">
        <v>36.8</v>
      </c>
      <c r="E53" s="118" t="n">
        <f aca="false">F53/D53</f>
        <v>4.33152173913044</v>
      </c>
      <c r="F53" s="118" t="n">
        <v>159.4</v>
      </c>
      <c r="G53" s="118" t="n">
        <f aca="false">F53/'Deviz General'!$I$6</f>
        <v>35.6655404649498</v>
      </c>
      <c r="H53" s="138"/>
      <c r="I53" s="144"/>
    </row>
    <row r="54" s="119" customFormat="true" ht="12.75" hidden="false" customHeight="false" outlineLevel="0" collapsed="false">
      <c r="A54" s="113" t="n">
        <v>18</v>
      </c>
      <c r="B54" s="123" t="s">
        <v>132</v>
      </c>
      <c r="C54" s="125" t="s">
        <v>103</v>
      </c>
      <c r="D54" s="117" t="n">
        <v>38</v>
      </c>
      <c r="E54" s="118" t="n">
        <f aca="false">F54/D54</f>
        <v>4.33131578947369</v>
      </c>
      <c r="F54" s="118" t="n">
        <v>164.59</v>
      </c>
      <c r="G54" s="118" t="n">
        <f aca="false">F54/'Deviz General'!$I$6</f>
        <v>36.8267961425727</v>
      </c>
      <c r="H54" s="138"/>
      <c r="I54" s="144"/>
    </row>
    <row r="55" s="119" customFormat="true" ht="12.75" hidden="false" customHeight="false" outlineLevel="0" collapsed="false">
      <c r="A55" s="113" t="n">
        <v>19</v>
      </c>
      <c r="B55" s="123" t="s">
        <v>132</v>
      </c>
      <c r="C55" s="125" t="s">
        <v>133</v>
      </c>
      <c r="D55" s="117" t="n">
        <v>6.2</v>
      </c>
      <c r="E55" s="118" t="n">
        <f aca="false">F55/D55</f>
        <v>4.33064516129032</v>
      </c>
      <c r="F55" s="118" t="n">
        <v>26.85</v>
      </c>
      <c r="G55" s="118" t="n">
        <f aca="false">F55/'Deviz General'!$I$6</f>
        <v>6.0076522050433</v>
      </c>
      <c r="H55" s="138"/>
      <c r="I55" s="144"/>
    </row>
    <row r="56" s="119" customFormat="true" ht="12.75" hidden="false" customHeight="false" outlineLevel="0" collapsed="false">
      <c r="A56" s="113" t="n">
        <v>20</v>
      </c>
      <c r="B56" s="123" t="s">
        <v>134</v>
      </c>
      <c r="C56" s="125" t="s">
        <v>106</v>
      </c>
      <c r="D56" s="117" t="n">
        <v>6.22</v>
      </c>
      <c r="E56" s="118" t="n">
        <f aca="false">F56/D56</f>
        <v>5.68649517684887</v>
      </c>
      <c r="F56" s="118" t="n">
        <v>35.37</v>
      </c>
      <c r="G56" s="118" t="n">
        <f aca="false">F56/'Deviz General'!$I$6</f>
        <v>7.91399100530284</v>
      </c>
      <c r="H56" s="138"/>
      <c r="I56" s="144"/>
    </row>
    <row r="57" s="119" customFormat="true" ht="12.75" hidden="false" customHeight="false" outlineLevel="0" collapsed="false">
      <c r="A57" s="113" t="n">
        <v>21</v>
      </c>
      <c r="B57" s="123" t="s">
        <v>135</v>
      </c>
      <c r="C57" s="125" t="s">
        <v>106</v>
      </c>
      <c r="D57" s="117" t="n">
        <v>6.2</v>
      </c>
      <c r="E57" s="118" t="n">
        <f aca="false">F57/D57</f>
        <v>44.1887096774194</v>
      </c>
      <c r="F57" s="118" t="n">
        <v>273.97</v>
      </c>
      <c r="G57" s="118" t="n">
        <f aca="false">F57/'Deviz General'!$I$6</f>
        <v>61.3004273599893</v>
      </c>
      <c r="H57" s="138"/>
      <c r="I57" s="144"/>
    </row>
    <row r="58" s="119" customFormat="true" ht="12.75" hidden="false" customHeight="false" outlineLevel="0" collapsed="false">
      <c r="A58" s="113" t="n">
        <v>22</v>
      </c>
      <c r="B58" s="123" t="s">
        <v>136</v>
      </c>
      <c r="C58" s="125" t="s">
        <v>106</v>
      </c>
      <c r="D58" s="117" t="n">
        <v>107</v>
      </c>
      <c r="E58" s="118" t="n">
        <f aca="false">F58/D58</f>
        <v>64.5306542056075</v>
      </c>
      <c r="F58" s="118" t="n">
        <v>6904.78</v>
      </c>
      <c r="G58" s="118" t="n">
        <f aca="false">F58/'Deviz General'!$I$6</f>
        <v>1544.93544850424</v>
      </c>
      <c r="H58" s="138"/>
      <c r="I58" s="144"/>
    </row>
    <row r="59" customFormat="false" ht="12.75" hidden="false" customHeight="false" outlineLevel="0" collapsed="false">
      <c r="A59" s="145" t="s">
        <v>123</v>
      </c>
      <c r="B59" s="145"/>
      <c r="C59" s="145"/>
      <c r="D59" s="145"/>
      <c r="E59" s="145"/>
      <c r="F59" s="143" t="n">
        <f aca="false">SUM(F37:F58)</f>
        <v>35352.54</v>
      </c>
      <c r="G59" s="143" t="n">
        <f aca="false">ROUND(SUM(G37:G58),0)</f>
        <v>7910</v>
      </c>
      <c r="H59" s="146" t="n">
        <v>35353</v>
      </c>
      <c r="I59" s="144" t="n">
        <v>35352.53</v>
      </c>
      <c r="J59" s="119"/>
      <c r="K59" s="119"/>
      <c r="L59" s="119"/>
      <c r="M59" s="119"/>
      <c r="N59" s="119"/>
    </row>
    <row r="60" customFormat="false" ht="12.75" hidden="false" customHeight="false" outlineLevel="0" collapsed="false">
      <c r="A60" s="147" t="s">
        <v>137</v>
      </c>
      <c r="B60" s="147"/>
      <c r="C60" s="147"/>
      <c r="D60" s="147"/>
      <c r="E60" s="147"/>
      <c r="F60" s="147"/>
      <c r="G60" s="147"/>
      <c r="H60" s="138"/>
      <c r="I60" s="144"/>
    </row>
    <row r="61" customFormat="false" ht="38.25" hidden="false" customHeight="false" outlineLevel="0" collapsed="false">
      <c r="A61" s="113" t="n">
        <v>1</v>
      </c>
      <c r="B61" s="114" t="s">
        <v>138</v>
      </c>
      <c r="C61" s="113" t="s">
        <v>126</v>
      </c>
      <c r="D61" s="136" t="n">
        <v>400</v>
      </c>
      <c r="E61" s="117" t="n">
        <v>18.43</v>
      </c>
      <c r="F61" s="118" t="n">
        <f aca="false">D61*E61</f>
        <v>7372</v>
      </c>
      <c r="G61" s="118" t="n">
        <f aca="false">F61/'Deviz General'!$I$6</f>
        <v>1649.47530933256</v>
      </c>
      <c r="H61" s="138"/>
      <c r="I61" s="144"/>
    </row>
    <row r="62" customFormat="false" ht="38.25" hidden="false" customHeight="false" outlineLevel="0" collapsed="false">
      <c r="A62" s="113" t="n">
        <v>2</v>
      </c>
      <c r="B62" s="123" t="s">
        <v>139</v>
      </c>
      <c r="C62" s="125" t="s">
        <v>126</v>
      </c>
      <c r="D62" s="118" t="n">
        <v>400</v>
      </c>
      <c r="E62" s="117" t="n">
        <v>37.88</v>
      </c>
      <c r="F62" s="118" t="n">
        <f aca="false">D62*E62</f>
        <v>15152</v>
      </c>
      <c r="G62" s="118" t="n">
        <f aca="false">F62/'Deviz General'!$I$6</f>
        <v>3390.24008233952</v>
      </c>
      <c r="H62" s="138"/>
      <c r="I62" s="144"/>
    </row>
    <row r="63" customFormat="false" ht="12.75" hidden="false" customHeight="false" outlineLevel="0" collapsed="false">
      <c r="A63" s="113" t="n">
        <v>3</v>
      </c>
      <c r="B63" s="148" t="s">
        <v>140</v>
      </c>
      <c r="C63" s="149" t="s">
        <v>95</v>
      </c>
      <c r="D63" s="150" t="n">
        <v>88.2</v>
      </c>
      <c r="E63" s="117" t="n">
        <v>46.75</v>
      </c>
      <c r="F63" s="118" t="n">
        <f aca="false">ROUND(D63*E63,0)</f>
        <v>4123</v>
      </c>
      <c r="G63" s="118" t="n">
        <f aca="false">F63/'Deviz General'!$I$6</f>
        <v>922.515830219498</v>
      </c>
      <c r="H63" s="138"/>
      <c r="I63" s="144"/>
    </row>
    <row r="64" customFormat="false" ht="12.75" hidden="false" customHeight="false" outlineLevel="0" collapsed="false">
      <c r="A64" s="113" t="n">
        <v>4</v>
      </c>
      <c r="B64" s="148" t="s">
        <v>141</v>
      </c>
      <c r="C64" s="149" t="s">
        <v>95</v>
      </c>
      <c r="D64" s="150" t="n">
        <v>500</v>
      </c>
      <c r="E64" s="117" t="n">
        <v>104.01</v>
      </c>
      <c r="F64" s="118" t="n">
        <f aca="false">ROUND(D64*E64,0)</f>
        <v>52005</v>
      </c>
      <c r="G64" s="118" t="n">
        <f aca="false">F64/'Deviz General'!$I$6</f>
        <v>11636.050388204</v>
      </c>
      <c r="H64" s="138"/>
      <c r="I64" s="144"/>
    </row>
    <row r="65" customFormat="false" ht="38.25" hidden="false" customHeight="false" outlineLevel="0" collapsed="false">
      <c r="A65" s="151" t="n">
        <v>5</v>
      </c>
      <c r="B65" s="134" t="s">
        <v>104</v>
      </c>
      <c r="C65" s="135" t="s">
        <v>99</v>
      </c>
      <c r="D65" s="152" t="n">
        <v>588.02</v>
      </c>
      <c r="E65" s="153" t="n">
        <f aca="false">F65/D65</f>
        <v>51.2007754838271</v>
      </c>
      <c r="F65" s="154" t="n">
        <v>30107.08</v>
      </c>
      <c r="G65" s="154" t="n">
        <f aca="false">F65/'Deviz General'!$I$6</f>
        <v>6736.41957353501</v>
      </c>
      <c r="H65" s="138"/>
      <c r="I65" s="144"/>
    </row>
    <row r="66" customFormat="false" ht="12.75" hidden="false" customHeight="false" outlineLevel="0" collapsed="false">
      <c r="A66" s="145" t="s">
        <v>123</v>
      </c>
      <c r="B66" s="145"/>
      <c r="C66" s="145"/>
      <c r="D66" s="145"/>
      <c r="E66" s="145"/>
      <c r="F66" s="143" t="n">
        <f aca="false">SUM(F61:F65)-3.03</f>
        <v>108756.05</v>
      </c>
      <c r="G66" s="143" t="n">
        <f aca="false">ROUND(SUM(G61:G65),0)</f>
        <v>24335</v>
      </c>
      <c r="H66" s="138"/>
      <c r="I66" s="144"/>
      <c r="J66" s="155"/>
    </row>
    <row r="67" customFormat="false" ht="12.75" hidden="false" customHeight="false" outlineLevel="0" collapsed="false">
      <c r="A67" s="112" t="s">
        <v>142</v>
      </c>
      <c r="B67" s="112"/>
      <c r="C67" s="112"/>
      <c r="D67" s="112"/>
      <c r="E67" s="112"/>
      <c r="F67" s="112"/>
      <c r="G67" s="112"/>
      <c r="H67" s="138"/>
      <c r="I67" s="144"/>
      <c r="J67" s="155"/>
    </row>
    <row r="68" customFormat="false" ht="12.75" hidden="false" customHeight="false" outlineLevel="0" collapsed="false">
      <c r="A68" s="113" t="n">
        <v>1</v>
      </c>
      <c r="B68" s="114" t="s">
        <v>125</v>
      </c>
      <c r="C68" s="135" t="s">
        <v>95</v>
      </c>
      <c r="D68" s="136" t="n">
        <v>0</v>
      </c>
      <c r="E68" s="156" t="n">
        <v>0</v>
      </c>
      <c r="F68" s="118" t="n">
        <f aca="false">ROUND(D68*E68,0)</f>
        <v>0</v>
      </c>
      <c r="G68" s="118" t="n">
        <f aca="false">F68/'[1]Deviz General'!$E$6</f>
        <v>0</v>
      </c>
      <c r="H68" s="138"/>
      <c r="I68" s="144"/>
      <c r="J68" s="155"/>
    </row>
    <row r="69" customFormat="false" ht="12.75" hidden="false" customHeight="false" outlineLevel="0" collapsed="false">
      <c r="A69" s="113" t="n">
        <v>2</v>
      </c>
      <c r="B69" s="123" t="s">
        <v>130</v>
      </c>
      <c r="C69" s="125" t="s">
        <v>95</v>
      </c>
      <c r="D69" s="137" t="n">
        <v>0</v>
      </c>
      <c r="E69" s="156" t="n">
        <v>0</v>
      </c>
      <c r="F69" s="118" t="n">
        <f aca="false">ROUND(D69*E69,0)</f>
        <v>0</v>
      </c>
      <c r="G69" s="118" t="n">
        <f aca="false">F69/'[1]Deviz General'!$E$6</f>
        <v>0</v>
      </c>
      <c r="H69" s="138"/>
      <c r="I69" s="144"/>
      <c r="J69" s="155"/>
    </row>
    <row r="70" customFormat="false" ht="12.75" hidden="false" customHeight="false" outlineLevel="0" collapsed="false">
      <c r="A70" s="113" t="n">
        <v>3</v>
      </c>
      <c r="B70" s="134" t="s">
        <v>143</v>
      </c>
      <c r="C70" s="135" t="s">
        <v>106</v>
      </c>
      <c r="D70" s="137" t="n">
        <v>0</v>
      </c>
      <c r="E70" s="156" t="n">
        <v>0</v>
      </c>
      <c r="F70" s="118" t="n">
        <f aca="false">ROUND(D70*E70,0)</f>
        <v>0</v>
      </c>
      <c r="G70" s="118" t="n">
        <f aca="false">F70/'[1]Deviz General'!$E$6</f>
        <v>0</v>
      </c>
      <c r="H70" s="138"/>
      <c r="I70" s="144"/>
      <c r="J70" s="155"/>
    </row>
    <row r="71" customFormat="false" ht="12.75" hidden="false" customHeight="false" outlineLevel="0" collapsed="false">
      <c r="A71" s="113" t="n">
        <v>4</v>
      </c>
      <c r="B71" s="134" t="s">
        <v>144</v>
      </c>
      <c r="C71" s="135" t="s">
        <v>126</v>
      </c>
      <c r="D71" s="137" t="n">
        <v>0</v>
      </c>
      <c r="E71" s="156" t="n">
        <v>0</v>
      </c>
      <c r="F71" s="118" t="n">
        <f aca="false">ROUND(D71*E71,0)</f>
        <v>0</v>
      </c>
      <c r="G71" s="118" t="n">
        <f aca="false">F71/'[1]Deviz General'!$E$6</f>
        <v>0</v>
      </c>
      <c r="H71" s="138" t="n">
        <v>0</v>
      </c>
      <c r="I71" s="144"/>
      <c r="J71" s="155"/>
    </row>
    <row r="72" customFormat="false" ht="12.75" hidden="false" customHeight="false" outlineLevel="0" collapsed="false">
      <c r="A72" s="145" t="s">
        <v>123</v>
      </c>
      <c r="B72" s="145"/>
      <c r="C72" s="145"/>
      <c r="D72" s="145"/>
      <c r="E72" s="145"/>
      <c r="F72" s="143" t="n">
        <f aca="false">SUM(F68:F71)</f>
        <v>0</v>
      </c>
      <c r="G72" s="143" t="n">
        <f aca="false">ROUND(SUM(G68:G71),0)</f>
        <v>0</v>
      </c>
      <c r="H72" s="138" t="n">
        <v>0</v>
      </c>
      <c r="I72" s="144" t="n">
        <v>0</v>
      </c>
      <c r="J72" s="157"/>
      <c r="K72" s="155"/>
    </row>
    <row r="73" customFormat="false" ht="12.75" hidden="false" customHeight="false" outlineLevel="0" collapsed="false">
      <c r="A73" s="158" t="s">
        <v>145</v>
      </c>
      <c r="B73" s="158"/>
      <c r="C73" s="158"/>
      <c r="D73" s="158"/>
      <c r="E73" s="158"/>
      <c r="F73" s="143" t="n">
        <f aca="false">F34+F72+F59+F66</f>
        <v>421087.4</v>
      </c>
      <c r="G73" s="143" t="n">
        <f aca="false">G34+G59+G72+G66</f>
        <v>94219</v>
      </c>
      <c r="H73" s="159" t="n">
        <f aca="false">SUM(H33:H72)</f>
        <v>421087.86</v>
      </c>
      <c r="I73" s="144" t="n">
        <f aca="false">SUM(I34:I72)</f>
        <v>806822.25</v>
      </c>
      <c r="J73" s="155"/>
      <c r="K73" s="155"/>
    </row>
    <row r="74" customFormat="false" ht="12.75" hidden="false" customHeight="false" outlineLevel="0" collapsed="false">
      <c r="I74" s="155"/>
      <c r="J74" s="155"/>
      <c r="K74" s="155"/>
    </row>
    <row r="75" customFormat="false" ht="12.75" hidden="false" customHeight="false" outlineLevel="0" collapsed="false">
      <c r="C75" s="160"/>
      <c r="D75" s="160"/>
      <c r="E75" s="161"/>
      <c r="F75" s="160"/>
      <c r="G75" s="162"/>
      <c r="I75" s="155"/>
      <c r="J75" s="155"/>
    </row>
    <row r="76" customFormat="false" ht="12.75" hidden="false" customHeight="false" outlineLevel="0" collapsed="false">
      <c r="C76" s="163"/>
      <c r="D76" s="163"/>
      <c r="E76" s="163"/>
      <c r="F76" s="160"/>
      <c r="I76" s="155"/>
      <c r="J76" s="155"/>
    </row>
    <row r="77" customFormat="false" ht="12.75" hidden="false" customHeight="false" outlineLevel="0" collapsed="false">
      <c r="C77" s="164"/>
      <c r="D77" s="164"/>
      <c r="E77" s="164"/>
      <c r="F77" s="160"/>
      <c r="I77" s="155"/>
      <c r="J77" s="155"/>
    </row>
    <row r="78" customFormat="false" ht="12.75" hidden="false" customHeight="false" outlineLevel="0" collapsed="false">
      <c r="C78" s="164"/>
      <c r="D78" s="164"/>
      <c r="E78" s="164"/>
      <c r="F78" s="160"/>
    </row>
    <row r="79" customFormat="false" ht="12.75" hidden="false" customHeight="false" outlineLevel="0" collapsed="false">
      <c r="C79" s="164"/>
      <c r="D79" s="164"/>
      <c r="E79" s="164"/>
      <c r="F79" s="160"/>
    </row>
    <row r="80" customFormat="false" ht="12.75" hidden="false" customHeight="false" outlineLevel="0" collapsed="false">
      <c r="C80" s="160"/>
      <c r="D80" s="160"/>
      <c r="E80" s="161"/>
      <c r="F80" s="160"/>
    </row>
  </sheetData>
  <mergeCells count="12">
    <mergeCell ref="A1:G1"/>
    <mergeCell ref="A4:G4"/>
    <mergeCell ref="A5:G5"/>
    <mergeCell ref="A6:G6"/>
    <mergeCell ref="A35:G35"/>
    <mergeCell ref="A36:G36"/>
    <mergeCell ref="A59:E59"/>
    <mergeCell ref="A60:G60"/>
    <mergeCell ref="A66:E66"/>
    <mergeCell ref="A67:G67"/>
    <mergeCell ref="A72:E72"/>
    <mergeCell ref="A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99"/>
    <col collapsed="false" customWidth="true" hidden="false" outlineLevel="0" max="2" min="2" style="165" width="54.56"/>
    <col collapsed="false" customWidth="true" hidden="false" outlineLevel="0" max="3" min="3" style="165" width="13.14"/>
    <col collapsed="false" customWidth="true" hidden="false" outlineLevel="0" max="4" min="4" style="165" width="11.99"/>
    <col collapsed="false" customWidth="false" hidden="false" outlineLevel="0" max="257" min="5" style="165" width="9.14"/>
  </cols>
  <sheetData>
    <row r="1" customFormat="false" ht="15.75" hidden="false" customHeight="false" outlineLevel="0" collapsed="false">
      <c r="A1" s="166" t="s">
        <v>146</v>
      </c>
      <c r="B1" s="166"/>
      <c r="C1" s="166"/>
    </row>
    <row r="2" customFormat="false" ht="15.75" hidden="false" customHeight="true" outlineLevel="0" collapsed="false">
      <c r="A2" s="167" t="s">
        <v>80</v>
      </c>
      <c r="B2" s="168" t="s">
        <v>147</v>
      </c>
      <c r="C2" s="167" t="s">
        <v>148</v>
      </c>
      <c r="D2" s="167"/>
    </row>
    <row r="3" customFormat="false" ht="15.75" hidden="false" customHeight="false" outlineLevel="0" collapsed="false">
      <c r="A3" s="167"/>
      <c r="B3" s="168"/>
      <c r="C3" s="169" t="s">
        <v>149</v>
      </c>
      <c r="D3" s="169" t="s">
        <v>150</v>
      </c>
    </row>
    <row r="4" customFormat="false" ht="15.75" hidden="false" customHeight="false" outlineLevel="0" collapsed="false">
      <c r="A4" s="170" t="n">
        <v>1</v>
      </c>
      <c r="B4" s="170" t="n">
        <v>2</v>
      </c>
      <c r="C4" s="170" t="n">
        <v>3</v>
      </c>
      <c r="D4" s="170" t="n">
        <v>4</v>
      </c>
    </row>
    <row r="5" customFormat="false" ht="15.75" hidden="false" customHeight="false" outlineLevel="0" collapsed="false">
      <c r="A5" s="171" t="n">
        <v>1</v>
      </c>
      <c r="B5" s="172" t="s">
        <v>151</v>
      </c>
      <c r="C5" s="173" t="n">
        <v>0</v>
      </c>
      <c r="D5" s="173" t="n">
        <v>0</v>
      </c>
      <c r="G5" s="174"/>
    </row>
    <row r="6" customFormat="false" ht="15.75" hidden="false" customHeight="false" outlineLevel="0" collapsed="false">
      <c r="A6" s="171" t="n">
        <v>2</v>
      </c>
      <c r="B6" s="172" t="s">
        <v>152</v>
      </c>
      <c r="C6" s="173" t="n">
        <v>0</v>
      </c>
      <c r="D6" s="173" t="n">
        <v>0</v>
      </c>
      <c r="G6" s="174"/>
    </row>
    <row r="7" customFormat="false" ht="15.75" hidden="false" customHeight="false" outlineLevel="0" collapsed="false">
      <c r="A7" s="175" t="s">
        <v>153</v>
      </c>
      <c r="B7" s="175"/>
      <c r="C7" s="176" t="n">
        <f aca="false">SUM(C5:C6)</f>
        <v>0</v>
      </c>
      <c r="D7" s="176" t="n">
        <f aca="false">SUM(D5:D6)</f>
        <v>0</v>
      </c>
    </row>
    <row r="9" customFormat="false" ht="15.75" hidden="false" customHeight="false" outlineLevel="0" collapsed="false">
      <c r="A9" s="177"/>
      <c r="B9" s="177"/>
      <c r="C9" s="177"/>
    </row>
    <row r="10" customFormat="false" ht="15.75" hidden="false" customHeight="true" outlineLevel="0" collapsed="false">
      <c r="A10" s="166" t="s">
        <v>154</v>
      </c>
      <c r="B10" s="166"/>
      <c r="C10" s="166"/>
    </row>
    <row r="11" customFormat="false" ht="15.75" hidden="false" customHeight="true" outlineLevel="0" collapsed="false">
      <c r="A11" s="167" t="s">
        <v>80</v>
      </c>
      <c r="B11" s="168" t="s">
        <v>147</v>
      </c>
      <c r="C11" s="167" t="s">
        <v>148</v>
      </c>
      <c r="D11" s="167"/>
    </row>
    <row r="12" customFormat="false" ht="15.75" hidden="false" customHeight="false" outlineLevel="0" collapsed="false">
      <c r="A12" s="167"/>
      <c r="B12" s="168"/>
      <c r="C12" s="169" t="s">
        <v>149</v>
      </c>
      <c r="D12" s="169" t="s">
        <v>150</v>
      </c>
    </row>
    <row r="13" customFormat="false" ht="15.7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</row>
    <row r="14" customFormat="false" ht="15.75" hidden="false" customHeight="false" outlineLevel="0" collapsed="false">
      <c r="A14" s="171" t="n">
        <v>1</v>
      </c>
      <c r="B14" s="172" t="s">
        <v>155</v>
      </c>
      <c r="C14" s="178" t="n">
        <v>0</v>
      </c>
      <c r="D14" s="178" t="n">
        <v>0</v>
      </c>
    </row>
    <row r="15" customFormat="false" ht="15.75" hidden="false" customHeight="false" outlineLevel="0" collapsed="false">
      <c r="A15" s="175" t="s">
        <v>153</v>
      </c>
      <c r="B15" s="175"/>
      <c r="C15" s="179" t="n">
        <f aca="false">SUM(C14)</f>
        <v>0</v>
      </c>
      <c r="D15" s="179" t="n">
        <f aca="false">SUM(D14)</f>
        <v>0</v>
      </c>
    </row>
    <row r="16" customFormat="false" ht="15.75" hidden="false" customHeight="false" outlineLevel="0" collapsed="false">
      <c r="A16" s="180"/>
      <c r="B16" s="180"/>
      <c r="C16" s="181"/>
    </row>
    <row r="17" customFormat="false" ht="15.75" hidden="false" customHeight="false" outlineLevel="0" collapsed="false">
      <c r="A17" s="166" t="s">
        <v>156</v>
      </c>
      <c r="B17" s="166"/>
      <c r="C17" s="166"/>
    </row>
    <row r="18" customFormat="false" ht="15.75" hidden="false" customHeight="true" outlineLevel="0" collapsed="false">
      <c r="A18" s="167" t="s">
        <v>80</v>
      </c>
      <c r="B18" s="168" t="s">
        <v>147</v>
      </c>
      <c r="C18" s="167" t="s">
        <v>148</v>
      </c>
      <c r="D18" s="167"/>
    </row>
    <row r="19" customFormat="false" ht="15.75" hidden="false" customHeight="false" outlineLevel="0" collapsed="false">
      <c r="A19" s="167"/>
      <c r="B19" s="168"/>
      <c r="C19" s="169" t="s">
        <v>149</v>
      </c>
      <c r="D19" s="169" t="s">
        <v>150</v>
      </c>
    </row>
    <row r="20" customFormat="false" ht="15.75" hidden="false" customHeight="false" outlineLevel="0" collapsed="false">
      <c r="A20" s="170" t="n">
        <v>1</v>
      </c>
      <c r="B20" s="170" t="n">
        <v>2</v>
      </c>
      <c r="C20" s="170" t="n">
        <v>3</v>
      </c>
      <c r="D20" s="170" t="n">
        <v>4</v>
      </c>
    </row>
    <row r="21" customFormat="false" ht="15.75" hidden="false" customHeight="false" outlineLevel="0" collapsed="false">
      <c r="A21" s="171" t="n">
        <v>1</v>
      </c>
      <c r="B21" s="172" t="s">
        <v>157</v>
      </c>
      <c r="C21" s="182" t="n">
        <v>0</v>
      </c>
      <c r="D21" s="182" t="n">
        <v>0</v>
      </c>
      <c r="E21" s="183"/>
      <c r="G21" s="174"/>
    </row>
    <row r="22" customFormat="false" ht="15.75" hidden="false" customHeight="false" outlineLevel="0" collapsed="false">
      <c r="A22" s="171" t="n">
        <v>2</v>
      </c>
      <c r="B22" s="172" t="s">
        <v>158</v>
      </c>
      <c r="C22" s="182" t="n">
        <v>0</v>
      </c>
      <c r="D22" s="182" t="n">
        <v>0</v>
      </c>
      <c r="E22" s="183"/>
      <c r="G22" s="174"/>
    </row>
    <row r="23" customFormat="false" ht="15.75" hidden="false" customHeight="false" outlineLevel="0" collapsed="false">
      <c r="A23" s="171" t="n">
        <v>3</v>
      </c>
      <c r="B23" s="172" t="s">
        <v>159</v>
      </c>
      <c r="C23" s="182" t="n">
        <v>0</v>
      </c>
      <c r="D23" s="182" t="n">
        <v>0</v>
      </c>
      <c r="E23" s="183"/>
      <c r="G23" s="174"/>
    </row>
    <row r="24" customFormat="false" ht="15.75" hidden="false" customHeight="false" outlineLevel="0" collapsed="false">
      <c r="A24" s="171" t="n">
        <v>4</v>
      </c>
      <c r="B24" s="172" t="s">
        <v>160</v>
      </c>
      <c r="C24" s="184" t="n">
        <v>5000</v>
      </c>
      <c r="D24" s="184" t="n">
        <v>2200</v>
      </c>
      <c r="F24" s="165" t="n">
        <f aca="false">'Deviz General'!E36*3%*1000</f>
        <v>8309.3643</v>
      </c>
      <c r="G24" s="165" t="n">
        <f aca="false">'Deviz General'!K36*3%*1000</f>
        <v>4323.2577</v>
      </c>
    </row>
    <row r="25" customFormat="false" ht="15.75" hidden="false" customHeight="false" outlineLevel="0" collapsed="false">
      <c r="A25" s="171" t="n">
        <v>5</v>
      </c>
      <c r="B25" s="172" t="s">
        <v>161</v>
      </c>
      <c r="C25" s="184" t="n">
        <f aca="false">F24-C24</f>
        <v>3309.3643</v>
      </c>
      <c r="D25" s="184" t="n">
        <f aca="false">G24-D24</f>
        <v>2123.2577</v>
      </c>
      <c r="G25" s="174"/>
    </row>
    <row r="26" customFormat="false" ht="15.75" hidden="false" customHeight="false" outlineLevel="0" collapsed="false">
      <c r="A26" s="171" t="n">
        <v>6</v>
      </c>
      <c r="B26" s="172" t="s">
        <v>162</v>
      </c>
      <c r="C26" s="184" t="n">
        <v>0</v>
      </c>
      <c r="D26" s="184" t="n">
        <v>0</v>
      </c>
    </row>
    <row r="27" customFormat="false" ht="15.75" hidden="false" customHeight="false" outlineLevel="0" collapsed="false">
      <c r="A27" s="171" t="n">
        <v>7</v>
      </c>
      <c r="B27" s="185" t="s">
        <v>163</v>
      </c>
      <c r="C27" s="186" t="n">
        <v>0</v>
      </c>
      <c r="D27" s="186" t="n">
        <v>0</v>
      </c>
      <c r="F27" s="174"/>
    </row>
    <row r="28" customFormat="false" ht="15.75" hidden="false" customHeight="false" outlineLevel="0" collapsed="false">
      <c r="A28" s="175" t="s">
        <v>153</v>
      </c>
      <c r="B28" s="175"/>
      <c r="C28" s="176" t="n">
        <f aca="false">SUM(C21:C27)</f>
        <v>8309.3643</v>
      </c>
      <c r="D28" s="176" t="n">
        <f aca="false">SUM(D21:D27)</f>
        <v>4323.2577</v>
      </c>
    </row>
    <row r="29" customFormat="false" ht="15.75" hidden="false" customHeight="false" outlineLevel="0" collapsed="false">
      <c r="A29" s="180"/>
      <c r="B29" s="180"/>
      <c r="C29" s="181"/>
    </row>
    <row r="30" customFormat="false" ht="15.75" hidden="false" customHeight="false" outlineLevel="0" collapsed="false">
      <c r="A30" s="180"/>
      <c r="B30" s="180"/>
      <c r="C30" s="181"/>
    </row>
    <row r="31" customFormat="false" ht="15.75" hidden="false" customHeight="false" outlineLevel="0" collapsed="false">
      <c r="A31" s="166" t="s">
        <v>164</v>
      </c>
      <c r="B31" s="166"/>
      <c r="C31" s="166"/>
    </row>
    <row r="32" customFormat="false" ht="15.75" hidden="false" customHeight="false" outlineLevel="0" collapsed="false">
      <c r="A32" s="187" t="s">
        <v>165</v>
      </c>
      <c r="B32" s="187"/>
      <c r="C32" s="187"/>
    </row>
    <row r="33" customFormat="false" ht="15.75" hidden="false" customHeight="true" outlineLevel="0" collapsed="false">
      <c r="A33" s="167" t="s">
        <v>80</v>
      </c>
      <c r="B33" s="168" t="s">
        <v>147</v>
      </c>
      <c r="C33" s="167" t="s">
        <v>148</v>
      </c>
      <c r="D33" s="167"/>
    </row>
    <row r="34" customFormat="false" ht="15.75" hidden="false" customHeight="false" outlineLevel="0" collapsed="false">
      <c r="A34" s="167"/>
      <c r="B34" s="168"/>
      <c r="C34" s="169" t="s">
        <v>149</v>
      </c>
      <c r="D34" s="169" t="s">
        <v>150</v>
      </c>
    </row>
    <row r="35" customFormat="false" ht="15.75" hidden="false" customHeight="false" outlineLevel="0" collapsed="false">
      <c r="A35" s="170" t="n">
        <v>1</v>
      </c>
      <c r="B35" s="170" t="n">
        <v>2</v>
      </c>
      <c r="C35" s="170" t="n">
        <v>3</v>
      </c>
      <c r="D35" s="170" t="n">
        <v>4</v>
      </c>
    </row>
    <row r="36" customFormat="false" ht="15.75" hidden="false" customHeight="false" outlineLevel="0" collapsed="false">
      <c r="A36" s="171" t="n">
        <v>1</v>
      </c>
      <c r="B36" s="172" t="s">
        <v>166</v>
      </c>
      <c r="C36" s="173" t="n">
        <v>0</v>
      </c>
      <c r="D36" s="173" t="n">
        <v>0</v>
      </c>
    </row>
    <row r="37" customFormat="false" ht="15.75" hidden="false" customHeight="false" outlineLevel="0" collapsed="false">
      <c r="A37" s="171" t="n">
        <v>2</v>
      </c>
      <c r="B37" s="172" t="s">
        <v>167</v>
      </c>
      <c r="C37" s="173" t="n">
        <v>0</v>
      </c>
      <c r="D37" s="173" t="n">
        <v>0</v>
      </c>
    </row>
    <row r="38" customFormat="false" ht="15.75" hidden="false" customHeight="false" outlineLevel="0" collapsed="false">
      <c r="A38" s="171" t="n">
        <v>3</v>
      </c>
      <c r="B38" s="172" t="s">
        <v>168</v>
      </c>
      <c r="C38" s="173" t="n">
        <v>0</v>
      </c>
      <c r="D38" s="173" t="n">
        <v>0</v>
      </c>
    </row>
    <row r="39" customFormat="false" ht="15.75" hidden="false" customHeight="false" outlineLevel="0" collapsed="false">
      <c r="A39" s="171" t="n">
        <v>4</v>
      </c>
      <c r="B39" s="172" t="s">
        <v>169</v>
      </c>
      <c r="C39" s="173" t="n">
        <v>0</v>
      </c>
      <c r="D39" s="173" t="n">
        <v>0</v>
      </c>
    </row>
    <row r="40" customFormat="false" ht="15.75" hidden="false" customHeight="false" outlineLevel="0" collapsed="false">
      <c r="A40" s="171" t="n">
        <v>5</v>
      </c>
      <c r="B40" s="172" t="s">
        <v>170</v>
      </c>
      <c r="C40" s="173" t="n">
        <v>0</v>
      </c>
      <c r="D40" s="173" t="n">
        <v>0</v>
      </c>
    </row>
    <row r="41" customFormat="false" ht="15.75" hidden="false" customHeight="false" outlineLevel="0" collapsed="false">
      <c r="A41" s="175" t="s">
        <v>153</v>
      </c>
      <c r="B41" s="175"/>
      <c r="C41" s="176" t="n">
        <f aca="false">SUM(C36:C40)</f>
        <v>0</v>
      </c>
      <c r="D41" s="176" t="n">
        <f aca="false">SUM(D36:D40)</f>
        <v>0</v>
      </c>
    </row>
    <row r="42" customFormat="false" ht="15.75" hidden="false" customHeight="false" outlineLevel="0" collapsed="false">
      <c r="A42" s="188"/>
      <c r="B42" s="188"/>
      <c r="C42" s="189"/>
      <c r="D42" s="189"/>
    </row>
    <row r="43" customFormat="false" ht="15.75" hidden="false" customHeight="false" outlineLevel="0" collapsed="false">
      <c r="A43" s="188"/>
      <c r="B43" s="188"/>
      <c r="C43" s="189"/>
      <c r="D43" s="189"/>
    </row>
    <row r="44" customFormat="false" ht="15.75" hidden="false" customHeight="false" outlineLevel="0" collapsed="false">
      <c r="A44" s="190"/>
      <c r="B44" s="190"/>
      <c r="C44" s="190"/>
    </row>
    <row r="45" customFormat="false" ht="15.75" hidden="false" customHeight="false" outlineLevel="0" collapsed="false">
      <c r="A45" s="190"/>
      <c r="B45" s="190"/>
      <c r="C45" s="190"/>
    </row>
    <row r="46" customFormat="false" ht="15.75" hidden="false" customHeight="false" outlineLevel="0" collapsed="false">
      <c r="A46" s="190"/>
      <c r="B46" s="190"/>
      <c r="C46" s="190"/>
    </row>
    <row r="47" customFormat="false" ht="15.75" hidden="false" customHeight="false" outlineLevel="0" collapsed="false">
      <c r="A47" s="190"/>
      <c r="B47" s="190"/>
      <c r="C47" s="190"/>
    </row>
    <row r="48" customFormat="false" ht="15.75" hidden="false" customHeight="false" outlineLevel="0" collapsed="false">
      <c r="A48" s="166" t="s">
        <v>171</v>
      </c>
      <c r="B48" s="166"/>
      <c r="C48" s="166"/>
    </row>
    <row r="49" customFormat="false" ht="15.75" hidden="false" customHeight="false" outlineLevel="0" collapsed="false">
      <c r="A49" s="191"/>
      <c r="B49" s="191"/>
      <c r="C49" s="191"/>
    </row>
    <row r="50" customFormat="false" ht="15.75" hidden="false" customHeight="true" outlineLevel="0" collapsed="false">
      <c r="A50" s="167" t="s">
        <v>80</v>
      </c>
      <c r="B50" s="168" t="s">
        <v>147</v>
      </c>
      <c r="C50" s="167" t="s">
        <v>148</v>
      </c>
      <c r="D50" s="167"/>
    </row>
    <row r="51" customFormat="false" ht="15.75" hidden="false" customHeight="false" outlineLevel="0" collapsed="false">
      <c r="A51" s="167"/>
      <c r="B51" s="168"/>
      <c r="C51" s="169" t="s">
        <v>149</v>
      </c>
      <c r="D51" s="169" t="s">
        <v>150</v>
      </c>
    </row>
    <row r="52" customFormat="false" ht="15.75" hidden="false" customHeight="false" outlineLevel="0" collapsed="false">
      <c r="A52" s="170" t="n">
        <v>1</v>
      </c>
      <c r="B52" s="170" t="n">
        <v>2</v>
      </c>
      <c r="C52" s="170" t="n">
        <v>3</v>
      </c>
      <c r="D52" s="170" t="n">
        <v>4</v>
      </c>
    </row>
    <row r="53" customFormat="false" ht="15.75" hidden="false" customHeight="false" outlineLevel="0" collapsed="false">
      <c r="A53" s="171" t="n">
        <v>1</v>
      </c>
      <c r="B53" s="172" t="s">
        <v>37</v>
      </c>
      <c r="C53" s="173" t="n">
        <f aca="false">'Deviz General'!E36*1%*1000</f>
        <v>2769.7881</v>
      </c>
      <c r="D53" s="173" t="n">
        <f aca="false">'Deviz General'!K36*1%*1000</f>
        <v>1441.0859</v>
      </c>
    </row>
    <row r="54" customFormat="false" ht="15.75" hidden="false" customHeight="false" outlineLevel="0" collapsed="false">
      <c r="A54" s="175" t="s">
        <v>153</v>
      </c>
      <c r="B54" s="175"/>
      <c r="C54" s="176" t="n">
        <f aca="false">SUM(C53:C53)</f>
        <v>2769.7881</v>
      </c>
      <c r="D54" s="176" t="n">
        <f aca="false">SUM(D53:D53)</f>
        <v>1441.0859</v>
      </c>
    </row>
    <row r="55" customFormat="false" ht="15.75" hidden="false" customHeight="false" outlineLevel="0" collapsed="false">
      <c r="A55" s="190"/>
      <c r="B55" s="190"/>
      <c r="C55" s="190"/>
    </row>
    <row r="56" customFormat="false" ht="15.75" hidden="false" customHeight="false" outlineLevel="0" collapsed="false">
      <c r="A56" s="190"/>
      <c r="B56" s="190"/>
      <c r="C56" s="190"/>
    </row>
    <row r="57" customFormat="false" ht="15.75" hidden="false" customHeight="false" outlineLevel="0" collapsed="false">
      <c r="A57" s="166" t="s">
        <v>172</v>
      </c>
      <c r="B57" s="166"/>
      <c r="C57" s="166"/>
    </row>
    <row r="58" customFormat="false" ht="15.75" hidden="false" customHeight="false" outlineLevel="0" collapsed="false">
      <c r="A58" s="187" t="s">
        <v>165</v>
      </c>
      <c r="B58" s="187"/>
      <c r="C58" s="187"/>
    </row>
    <row r="59" customFormat="false" ht="15.75" hidden="false" customHeight="false" outlineLevel="0" collapsed="false">
      <c r="A59" s="191"/>
      <c r="B59" s="191"/>
      <c r="C59" s="191"/>
    </row>
    <row r="60" customFormat="false" ht="15.75" hidden="false" customHeight="true" outlineLevel="0" collapsed="false">
      <c r="A60" s="167" t="s">
        <v>80</v>
      </c>
      <c r="B60" s="168" t="s">
        <v>147</v>
      </c>
      <c r="C60" s="167" t="s">
        <v>148</v>
      </c>
      <c r="D60" s="167"/>
    </row>
    <row r="61" customFormat="false" ht="15.75" hidden="false" customHeight="false" outlineLevel="0" collapsed="false">
      <c r="A61" s="167"/>
      <c r="B61" s="168"/>
      <c r="C61" s="169" t="s">
        <v>149</v>
      </c>
      <c r="D61" s="169" t="s">
        <v>150</v>
      </c>
    </row>
    <row r="62" customFormat="false" ht="15.75" hidden="false" customHeight="false" outlineLevel="0" collapsed="false">
      <c r="A62" s="170" t="n">
        <v>1</v>
      </c>
      <c r="B62" s="170" t="n">
        <v>2</v>
      </c>
      <c r="C62" s="170" t="n">
        <v>3</v>
      </c>
      <c r="D62" s="170" t="n">
        <v>4</v>
      </c>
    </row>
    <row r="63" customFormat="false" ht="15.75" hidden="false" customHeight="false" outlineLevel="0" collapsed="false">
      <c r="A63" s="171" t="n">
        <v>1</v>
      </c>
      <c r="B63" s="172" t="s">
        <v>173</v>
      </c>
      <c r="C63" s="173" t="n">
        <f aca="false">'Deviz General'!E36*1%*1000</f>
        <v>2769.7881</v>
      </c>
      <c r="D63" s="173" t="n">
        <f aca="false">'Deviz General'!K36*1%*1000</f>
        <v>1441.0859</v>
      </c>
    </row>
    <row r="64" customFormat="false" ht="15.75" hidden="false" customHeight="false" outlineLevel="0" collapsed="false">
      <c r="A64" s="170" t="n">
        <v>2</v>
      </c>
      <c r="B64" s="172" t="s">
        <v>174</v>
      </c>
      <c r="C64" s="173" t="n">
        <f aca="false">'Deviz General'!E36*0.5%*1000</f>
        <v>1384.89405</v>
      </c>
      <c r="D64" s="173" t="n">
        <f aca="false">'Deviz General'!K36*0.5%*1000</f>
        <v>720.54295</v>
      </c>
    </row>
    <row r="65" customFormat="false" ht="15.75" hidden="false" customHeight="false" outlineLevel="0" collapsed="false">
      <c r="A65" s="175" t="s">
        <v>153</v>
      </c>
      <c r="B65" s="175"/>
      <c r="C65" s="176" t="n">
        <f aca="false">SUM(C63:C64)</f>
        <v>4154.68215</v>
      </c>
      <c r="D65" s="176" t="n">
        <f aca="false">SUM(D63:D64)</f>
        <v>2161.62885</v>
      </c>
    </row>
    <row r="66" customFormat="false" ht="15.75" hidden="false" customHeight="false" outlineLevel="0" collapsed="false">
      <c r="A66" s="190"/>
      <c r="B66" s="190"/>
      <c r="C66" s="190"/>
    </row>
    <row r="67" customFormat="false" ht="15.75" hidden="false" customHeight="false" outlineLevel="0" collapsed="false">
      <c r="A67" s="190"/>
      <c r="B67" s="190"/>
      <c r="C67" s="192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5" width="9.14"/>
    <col collapsed="false" customWidth="true" hidden="false" outlineLevel="0" max="5" min="5" style="193" width="10.41"/>
    <col collapsed="false" customWidth="true" hidden="false" outlineLevel="0" max="7" min="6" style="193" width="9.41"/>
    <col collapsed="false" customWidth="true" hidden="false" outlineLevel="0" max="8" min="8" style="193" width="10.41"/>
    <col collapsed="false" customWidth="true" hidden="false" outlineLevel="0" max="9" min="9" style="193" width="9.41"/>
    <col collapsed="false" customWidth="false" hidden="false" outlineLevel="0" max="257" min="10" style="165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</row>
    <row r="4" customFormat="false" ht="12.75" hidden="false" customHeight="true" outlineLevel="0" collapsed="false">
      <c r="A4" s="195" t="s">
        <v>6</v>
      </c>
      <c r="B4" s="195" t="s">
        <v>7</v>
      </c>
      <c r="C4" s="195"/>
      <c r="D4" s="195"/>
      <c r="E4" s="22" t="s">
        <v>10</v>
      </c>
      <c r="F4" s="22"/>
      <c r="G4" s="22" t="s">
        <v>11</v>
      </c>
      <c r="H4" s="195" t="s">
        <v>176</v>
      </c>
      <c r="I4" s="195"/>
    </row>
    <row r="5" customFormat="false" ht="19.5" hidden="false" customHeight="true" outlineLevel="0" collapsed="false">
      <c r="A5" s="195"/>
      <c r="B5" s="195"/>
      <c r="C5" s="195"/>
      <c r="D5" s="195"/>
      <c r="E5" s="22"/>
      <c r="F5" s="22"/>
      <c r="G5" s="22"/>
      <c r="H5" s="195"/>
      <c r="I5" s="195"/>
    </row>
    <row r="6" customFormat="false" ht="16.5" hidden="false" customHeight="false" outlineLevel="0" collapsed="false">
      <c r="A6" s="195"/>
      <c r="B6" s="195"/>
      <c r="C6" s="195"/>
      <c r="D6" s="195"/>
      <c r="E6" s="195" t="s">
        <v>177</v>
      </c>
      <c r="F6" s="195" t="s">
        <v>178</v>
      </c>
      <c r="G6" s="195" t="s">
        <v>177</v>
      </c>
      <c r="H6" s="195" t="s">
        <v>177</v>
      </c>
      <c r="I6" s="195" t="s">
        <v>178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196" t="s">
        <v>179</v>
      </c>
      <c r="B8" s="196"/>
      <c r="C8" s="196"/>
      <c r="D8" s="196"/>
      <c r="E8" s="196"/>
      <c r="F8" s="196"/>
      <c r="G8" s="196"/>
      <c r="H8" s="196"/>
      <c r="I8" s="196"/>
    </row>
    <row r="9" customFormat="false" ht="16.5" hidden="false" customHeight="true" outlineLevel="0" collapsed="false">
      <c r="A9" s="197" t="s">
        <v>180</v>
      </c>
      <c r="B9" s="198" t="s">
        <v>181</v>
      </c>
      <c r="C9" s="198"/>
      <c r="D9" s="198"/>
      <c r="E9" s="199" t="n">
        <f aca="false">Evaluare!F34</f>
        <v>276978.81</v>
      </c>
      <c r="F9" s="199" t="n">
        <f aca="false">E9/'Deviz General'!$I$6</f>
        <v>61973.6446423377</v>
      </c>
      <c r="G9" s="199" t="n">
        <f aca="false">E9*19%</f>
        <v>52625.9739</v>
      </c>
      <c r="H9" s="199" t="n">
        <f aca="false">E9+G9</f>
        <v>329604.7839</v>
      </c>
      <c r="I9" s="199" t="n">
        <f aca="false">H9/'Deviz General'!$I$6</f>
        <v>73748.6371243819</v>
      </c>
    </row>
    <row r="10" customFormat="false" ht="16.5" hidden="false" customHeight="true" outlineLevel="0" collapsed="false">
      <c r="A10" s="197" t="s">
        <v>182</v>
      </c>
      <c r="B10" s="198" t="s">
        <v>132</v>
      </c>
      <c r="C10" s="198"/>
      <c r="D10" s="198"/>
      <c r="E10" s="199" t="n">
        <f aca="false">Evaluare!F59</f>
        <v>35352.54</v>
      </c>
      <c r="F10" s="199" t="n">
        <f aca="false">E10/'Deviz General'!$I$6</f>
        <v>7910.08435325443</v>
      </c>
      <c r="G10" s="199" t="n">
        <f aca="false">E10*19%</f>
        <v>6716.9826</v>
      </c>
      <c r="H10" s="199" t="n">
        <f aca="false">E10+G10</f>
        <v>42069.5226</v>
      </c>
      <c r="I10" s="199" t="n">
        <f aca="false">H10/'Deviz General'!$I$6</f>
        <v>9413.00038037277</v>
      </c>
    </row>
    <row r="11" customFormat="false" ht="16.5" hidden="false" customHeight="true" outlineLevel="0" collapsed="false">
      <c r="A11" s="197" t="s">
        <v>183</v>
      </c>
      <c r="B11" s="198" t="s">
        <v>184</v>
      </c>
      <c r="C11" s="198"/>
      <c r="D11" s="198"/>
      <c r="E11" s="199" t="n">
        <f aca="false">Evaluare!F66</f>
        <v>108756.05</v>
      </c>
      <c r="F11" s="199" t="n">
        <f aca="false">E11/'Deviz General'!$I$6</f>
        <v>24334.0232251136</v>
      </c>
      <c r="G11" s="199" t="n">
        <f aca="false">E11*19%</f>
        <v>20663.6495</v>
      </c>
      <c r="H11" s="199" t="n">
        <f aca="false">E11+G11</f>
        <v>129419.6995</v>
      </c>
      <c r="I11" s="199" t="n">
        <f aca="false">H11/'Deviz General'!$I$6</f>
        <v>28957.4876378851</v>
      </c>
    </row>
    <row r="12" customFormat="false" ht="16.5" hidden="false" customHeight="false" outlineLevel="0" collapsed="false">
      <c r="A12" s="197" t="s">
        <v>185</v>
      </c>
      <c r="B12" s="198" t="s">
        <v>186</v>
      </c>
      <c r="C12" s="198"/>
      <c r="D12" s="198"/>
      <c r="E12" s="199" t="n">
        <f aca="false">Evaluare!F72</f>
        <v>0</v>
      </c>
      <c r="F12" s="199" t="n">
        <f aca="false">E12/'Deviz General'!$I$6</f>
        <v>0</v>
      </c>
      <c r="G12" s="199" t="n">
        <f aca="false">E12*19%</f>
        <v>0</v>
      </c>
      <c r="H12" s="199" t="n">
        <f aca="false">E12+G12</f>
        <v>0</v>
      </c>
      <c r="I12" s="199" t="n">
        <f aca="false">H12/'Deviz General'!$I$6</f>
        <v>0</v>
      </c>
    </row>
    <row r="13" customFormat="false" ht="16.5" hidden="false" customHeight="false" outlineLevel="0" collapsed="false">
      <c r="A13" s="200" t="s">
        <v>187</v>
      </c>
      <c r="B13" s="200"/>
      <c r="C13" s="200"/>
      <c r="D13" s="200"/>
      <c r="E13" s="201" t="n">
        <f aca="false">E9+E10+E11+E12</f>
        <v>421087.4</v>
      </c>
      <c r="F13" s="201" t="n">
        <f aca="false">E13/'Deviz General'!$I$6</f>
        <v>94217.7522207057</v>
      </c>
      <c r="G13" s="201" t="n">
        <f aca="false">E13*19%</f>
        <v>80006.606</v>
      </c>
      <c r="H13" s="201" t="n">
        <f aca="false">E13+G13</f>
        <v>501094.006</v>
      </c>
      <c r="I13" s="201" t="n">
        <f aca="false">H13/'Deviz General'!$I$6</f>
        <v>112119.12514264</v>
      </c>
    </row>
    <row r="14" customFormat="false" ht="16.5" hidden="false" customHeight="false" outlineLevel="0" collapsed="false">
      <c r="A14" s="196" t="s">
        <v>188</v>
      </c>
      <c r="B14" s="196"/>
      <c r="C14" s="196"/>
      <c r="D14" s="196"/>
      <c r="E14" s="196"/>
      <c r="F14" s="196"/>
      <c r="G14" s="196"/>
      <c r="H14" s="196"/>
      <c r="I14" s="196"/>
    </row>
    <row r="15" customFormat="false" ht="33" hidden="false" customHeight="true" outlineLevel="0" collapsed="false">
      <c r="A15" s="197" t="s">
        <v>189</v>
      </c>
      <c r="B15" s="202" t="s">
        <v>190</v>
      </c>
      <c r="C15" s="202"/>
      <c r="D15" s="202"/>
      <c r="E15" s="203" t="n">
        <v>0</v>
      </c>
      <c r="F15" s="203" t="n">
        <v>0</v>
      </c>
      <c r="G15" s="203" t="n">
        <v>0</v>
      </c>
      <c r="H15" s="203" t="n">
        <v>0</v>
      </c>
      <c r="I15" s="203" t="n">
        <v>0</v>
      </c>
    </row>
    <row r="16" customFormat="false" ht="16.5" hidden="false" customHeight="false" outlineLevel="0" collapsed="false">
      <c r="A16" s="200" t="s">
        <v>191</v>
      </c>
      <c r="B16" s="200"/>
      <c r="C16" s="200"/>
      <c r="D16" s="200"/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</row>
    <row r="17" customFormat="false" ht="16.5" hidden="false" customHeight="false" outlineLevel="0" collapsed="false">
      <c r="A17" s="196" t="s">
        <v>192</v>
      </c>
      <c r="B17" s="196"/>
      <c r="C17" s="196"/>
      <c r="D17" s="196"/>
      <c r="E17" s="196"/>
      <c r="F17" s="196"/>
      <c r="G17" s="196"/>
      <c r="H17" s="196"/>
      <c r="I17" s="196"/>
    </row>
    <row r="18" customFormat="false" ht="16.5" hidden="false" customHeight="true" outlineLevel="0" collapsed="false">
      <c r="A18" s="197" t="s">
        <v>189</v>
      </c>
      <c r="B18" s="202" t="s">
        <v>193</v>
      </c>
      <c r="C18" s="202"/>
      <c r="D18" s="202"/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</row>
    <row r="19" customFormat="false" ht="16.5" hidden="false" customHeight="true" outlineLevel="0" collapsed="false">
      <c r="A19" s="197" t="s">
        <v>194</v>
      </c>
      <c r="B19" s="202" t="s">
        <v>195</v>
      </c>
      <c r="C19" s="202"/>
      <c r="D19" s="202"/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</row>
    <row r="20" customFormat="false" ht="16.5" hidden="false" customHeight="true" outlineLevel="0" collapsed="false">
      <c r="A20" s="197" t="s">
        <v>196</v>
      </c>
      <c r="B20" s="202" t="s">
        <v>55</v>
      </c>
      <c r="C20" s="202"/>
      <c r="D20" s="202"/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</row>
    <row r="21" customFormat="false" ht="16.5" hidden="false" customHeight="false" outlineLevel="0" collapsed="false">
      <c r="A21" s="200" t="s">
        <v>197</v>
      </c>
      <c r="B21" s="200"/>
      <c r="C21" s="200"/>
      <c r="D21" s="200"/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</row>
    <row r="22" customFormat="false" ht="16.5" hidden="false" customHeight="false" outlineLevel="0" collapsed="false">
      <c r="A22" s="200" t="s">
        <v>198</v>
      </c>
      <c r="B22" s="200"/>
      <c r="C22" s="200"/>
      <c r="D22" s="200"/>
      <c r="E22" s="205" t="n">
        <f aca="false">E13+E16+E21</f>
        <v>421087.4</v>
      </c>
      <c r="F22" s="205" t="n">
        <f aca="false">F13+F16+F21</f>
        <v>94217.7522207057</v>
      </c>
      <c r="G22" s="205" t="n">
        <f aca="false">G13+G16+G21</f>
        <v>80006.606</v>
      </c>
      <c r="H22" s="205" t="n">
        <f aca="false">H13+H16+H21</f>
        <v>501094.006</v>
      </c>
      <c r="I22" s="205" t="n">
        <f aca="false">I13+I16+I21</f>
        <v>112119.1251426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8" min="7" style="0" width="12.42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6" t="s">
        <v>199</v>
      </c>
      <c r="B1" s="166"/>
      <c r="C1" s="166"/>
      <c r="D1" s="166"/>
      <c r="E1" s="166"/>
    </row>
    <row r="2" customFormat="false" ht="15.75" hidden="false" customHeight="false" outlineLevel="0" collapsed="false">
      <c r="A2" s="166"/>
      <c r="B2" s="166"/>
      <c r="C2" s="166"/>
      <c r="D2" s="166"/>
      <c r="E2" s="166"/>
    </row>
    <row r="3" customFormat="false" ht="47.25" hidden="false" customHeight="false" outlineLevel="0" collapsed="false">
      <c r="A3" s="167" t="s">
        <v>80</v>
      </c>
      <c r="B3" s="167" t="s">
        <v>200</v>
      </c>
      <c r="C3" s="167" t="s">
        <v>201</v>
      </c>
      <c r="D3" s="167" t="s">
        <v>202</v>
      </c>
      <c r="E3" s="167" t="s">
        <v>203</v>
      </c>
      <c r="F3" s="167" t="s">
        <v>201</v>
      </c>
      <c r="G3" s="167" t="s">
        <v>202</v>
      </c>
      <c r="H3" s="167" t="s">
        <v>203</v>
      </c>
    </row>
    <row r="4" customFormat="false" ht="16.5" hidden="false" customHeight="false" outlineLevel="0" collapsed="false">
      <c r="A4" s="206" t="n">
        <v>1</v>
      </c>
      <c r="B4" s="206" t="n">
        <v>2</v>
      </c>
      <c r="C4" s="206" t="n">
        <v>3</v>
      </c>
      <c r="D4" s="206" t="n">
        <v>4</v>
      </c>
      <c r="E4" s="206" t="n">
        <v>5</v>
      </c>
      <c r="F4" s="206" t="n">
        <v>6</v>
      </c>
      <c r="G4" s="206" t="n">
        <v>7</v>
      </c>
      <c r="H4" s="206" t="n">
        <v>8</v>
      </c>
    </row>
    <row r="5" customFormat="false" ht="24" hidden="false" customHeight="true" outlineLevel="0" collapsed="false">
      <c r="A5" s="206"/>
      <c r="B5" s="206"/>
      <c r="C5" s="207" t="s">
        <v>204</v>
      </c>
      <c r="D5" s="207"/>
      <c r="E5" s="207"/>
      <c r="F5" s="207" t="s">
        <v>205</v>
      </c>
      <c r="G5" s="207"/>
      <c r="H5" s="207"/>
    </row>
    <row r="6" customFormat="false" ht="16.5" hidden="false" customHeight="false" outlineLevel="0" collapsed="false">
      <c r="A6" s="208" t="s">
        <v>206</v>
      </c>
      <c r="B6" s="198" t="s">
        <v>63</v>
      </c>
      <c r="C6" s="209" t="n">
        <f aca="false">CAP4!E9</f>
        <v>276978.81</v>
      </c>
      <c r="D6" s="184" t="n">
        <v>0</v>
      </c>
      <c r="E6" s="173" t="n">
        <f aca="false">C6*D6%</f>
        <v>0</v>
      </c>
      <c r="F6" s="209" t="n">
        <f aca="false">CAP4!E10+CAP4!E11</f>
        <v>144108.59</v>
      </c>
      <c r="G6" s="184" t="n">
        <v>0</v>
      </c>
      <c r="H6" s="173" t="n">
        <f aca="false">F6*G6%</f>
        <v>0</v>
      </c>
      <c r="J6" s="210" t="n">
        <f aca="false">E6+H6</f>
        <v>0</v>
      </c>
    </row>
    <row r="7" customFormat="false" ht="16.5" hidden="false" customHeight="false" outlineLevel="0" collapsed="false">
      <c r="A7" s="208" t="s">
        <v>207</v>
      </c>
      <c r="B7" s="198" t="s">
        <v>65</v>
      </c>
      <c r="C7" s="209" t="n">
        <f aca="false">CAP4!E9</f>
        <v>276978.81</v>
      </c>
      <c r="D7" s="184" t="n">
        <v>10</v>
      </c>
      <c r="E7" s="173" t="n">
        <f aca="false">C7*D7%</f>
        <v>27697.881</v>
      </c>
      <c r="F7" s="209" t="n">
        <f aca="false">CAP4!E11+CAP4!E10</f>
        <v>144108.59</v>
      </c>
      <c r="G7" s="184" t="n">
        <v>10</v>
      </c>
      <c r="H7" s="173" t="n">
        <f aca="false">F7*G7%</f>
        <v>14410.859</v>
      </c>
    </row>
    <row r="8" customFormat="false" ht="15.75" hidden="false" customHeight="true" outlineLevel="0" collapsed="false">
      <c r="A8" s="175" t="s">
        <v>208</v>
      </c>
      <c r="B8" s="175"/>
      <c r="C8" s="175"/>
      <c r="D8" s="175"/>
      <c r="E8" s="176" t="n">
        <f aca="false">E6+E7</f>
        <v>27697.881</v>
      </c>
      <c r="H8" s="176" t="n">
        <f aca="false">H6+H7</f>
        <v>14410.859</v>
      </c>
    </row>
    <row r="12" customFormat="false" ht="15.75" hidden="false" customHeight="false" outlineLevel="0" collapsed="false">
      <c r="A12" s="166" t="s">
        <v>209</v>
      </c>
      <c r="B12" s="166"/>
      <c r="C12" s="166"/>
      <c r="D12" s="166"/>
      <c r="E12" s="166"/>
    </row>
    <row r="13" customFormat="false" ht="15.75" hidden="false" customHeight="false" outlineLevel="0" collapsed="false">
      <c r="A13" s="166"/>
      <c r="B13" s="166"/>
      <c r="C13" s="166"/>
      <c r="D13" s="166"/>
      <c r="E13" s="166"/>
    </row>
    <row r="14" customFormat="false" ht="47.25" hidden="false" customHeight="false" outlineLevel="0" collapsed="false">
      <c r="A14" s="167" t="s">
        <v>80</v>
      </c>
      <c r="B14" s="167" t="s">
        <v>200</v>
      </c>
      <c r="C14" s="167" t="s">
        <v>201</v>
      </c>
      <c r="D14" s="167" t="s">
        <v>202</v>
      </c>
      <c r="E14" s="167" t="s">
        <v>203</v>
      </c>
      <c r="F14" s="167" t="s">
        <v>201</v>
      </c>
      <c r="G14" s="167" t="s">
        <v>202</v>
      </c>
      <c r="H14" s="167" t="s">
        <v>203</v>
      </c>
    </row>
    <row r="15" customFormat="false" ht="16.5" hidden="false" customHeight="false" outlineLevel="0" collapsed="false">
      <c r="A15" s="206" t="n">
        <v>1</v>
      </c>
      <c r="B15" s="206" t="n">
        <v>2</v>
      </c>
      <c r="C15" s="206" t="n">
        <v>3</v>
      </c>
      <c r="D15" s="206" t="n">
        <v>4</v>
      </c>
      <c r="E15" s="206" t="n">
        <v>5</v>
      </c>
      <c r="F15" s="206" t="n">
        <v>6</v>
      </c>
      <c r="G15" s="206" t="n">
        <v>7</v>
      </c>
      <c r="H15" s="206" t="n">
        <v>8</v>
      </c>
    </row>
    <row r="16" customFormat="false" ht="24" hidden="false" customHeight="true" outlineLevel="0" collapsed="false">
      <c r="A16" s="206"/>
      <c r="B16" s="206"/>
      <c r="C16" s="207" t="s">
        <v>204</v>
      </c>
      <c r="D16" s="207"/>
      <c r="E16" s="207"/>
      <c r="F16" s="207" t="s">
        <v>205</v>
      </c>
      <c r="G16" s="207"/>
      <c r="H16" s="207"/>
    </row>
    <row r="17" customFormat="false" ht="16.5" hidden="false" customHeight="false" outlineLevel="0" collapsed="false">
      <c r="A17" s="208" t="s">
        <v>189</v>
      </c>
      <c r="B17" s="211" t="s">
        <v>210</v>
      </c>
      <c r="C17" s="212" t="n">
        <v>0</v>
      </c>
      <c r="D17" s="186" t="n">
        <v>0</v>
      </c>
      <c r="E17" s="213" t="n">
        <f aca="false">C17*D17%</f>
        <v>0</v>
      </c>
      <c r="F17" s="212" t="n">
        <v>0</v>
      </c>
      <c r="G17" s="186" t="n">
        <v>0</v>
      </c>
      <c r="H17" s="213" t="n">
        <f aca="false">F17*G17%</f>
        <v>0</v>
      </c>
      <c r="M17" s="0" t="n">
        <v>959.4439975</v>
      </c>
      <c r="N17" s="214" t="n">
        <f aca="false">E17/'Deviz General'!I6</f>
        <v>0</v>
      </c>
    </row>
    <row r="18" customFormat="false" ht="34.5" hidden="false" customHeight="true" outlineLevel="0" collapsed="false">
      <c r="A18" s="215" t="s">
        <v>194</v>
      </c>
      <c r="B18" s="216" t="s">
        <v>211</v>
      </c>
      <c r="C18" s="212" t="n">
        <f aca="false">CAP4!E9</f>
        <v>276978.81</v>
      </c>
      <c r="D18" s="186" t="n">
        <v>0</v>
      </c>
      <c r="E18" s="213" t="n">
        <f aca="false">C18*D18%</f>
        <v>0</v>
      </c>
      <c r="F18" s="209" t="n">
        <f aca="false">CAP4!E10+CAP4!E11</f>
        <v>144108.59</v>
      </c>
      <c r="G18" s="186" t="n">
        <v>0</v>
      </c>
      <c r="H18" s="213" t="n">
        <f aca="false">F18*G18%</f>
        <v>0</v>
      </c>
    </row>
    <row r="19" customFormat="false" ht="16.5" hidden="false" customHeight="false" outlineLevel="0" collapsed="false">
      <c r="A19" s="208" t="s">
        <v>196</v>
      </c>
      <c r="B19" s="211" t="s">
        <v>212</v>
      </c>
      <c r="C19" s="209" t="n">
        <f aca="false">CAP4!E9</f>
        <v>276978.81</v>
      </c>
      <c r="D19" s="217" t="n">
        <v>0</v>
      </c>
      <c r="E19" s="218" t="n">
        <f aca="false">C19*D19%</f>
        <v>0</v>
      </c>
      <c r="F19" s="209" t="n">
        <f aca="false">CAP4!E11+CAP4!E10</f>
        <v>144108.59</v>
      </c>
      <c r="G19" s="217" t="n">
        <v>0</v>
      </c>
      <c r="H19" s="218" t="n">
        <f aca="false">F19*G19%</f>
        <v>0</v>
      </c>
    </row>
    <row r="20" customFormat="false" ht="15.75" hidden="false" customHeight="false" outlineLevel="0" collapsed="false">
      <c r="A20" s="175" t="s">
        <v>208</v>
      </c>
      <c r="B20" s="175"/>
      <c r="C20" s="175"/>
      <c r="D20" s="175"/>
      <c r="E20" s="176" t="n">
        <f aca="false">E17+E18+E19</f>
        <v>0</v>
      </c>
      <c r="H20" s="176" t="n">
        <f aca="false">H17+H18+H19</f>
        <v>0</v>
      </c>
    </row>
    <row r="21" customFormat="false" ht="15.75" hidden="false" customHeight="false" outlineLevel="0" collapsed="false">
      <c r="A21" s="188"/>
      <c r="B21" s="188"/>
      <c r="C21" s="188"/>
      <c r="D21" s="188"/>
      <c r="E21" s="189"/>
      <c r="H21" s="189"/>
    </row>
    <row r="25" customFormat="false" ht="15.75" hidden="false" customHeight="false" outlineLevel="0" collapsed="false">
      <c r="A25" s="166" t="s">
        <v>213</v>
      </c>
      <c r="B25" s="166"/>
      <c r="C25" s="166"/>
      <c r="D25" s="166"/>
      <c r="E25" s="166"/>
    </row>
    <row r="26" customFormat="false" ht="15.75" hidden="false" customHeight="false" outlineLevel="0" collapsed="false">
      <c r="A26" s="166"/>
      <c r="B26" s="166"/>
      <c r="C26" s="166"/>
      <c r="D26" s="166"/>
      <c r="E26" s="166"/>
    </row>
    <row r="27" customFormat="false" ht="47.25" hidden="false" customHeight="false" outlineLevel="0" collapsed="false">
      <c r="A27" s="167" t="s">
        <v>80</v>
      </c>
      <c r="B27" s="167" t="s">
        <v>200</v>
      </c>
      <c r="C27" s="167" t="s">
        <v>201</v>
      </c>
      <c r="D27" s="167" t="s">
        <v>202</v>
      </c>
      <c r="E27" s="167" t="s">
        <v>203</v>
      </c>
      <c r="F27" s="167" t="s">
        <v>201</v>
      </c>
      <c r="G27" s="167" t="s">
        <v>202</v>
      </c>
      <c r="H27" s="167" t="s">
        <v>203</v>
      </c>
    </row>
    <row r="28" customFormat="false" ht="16.5" hidden="false" customHeight="false" outlineLevel="0" collapsed="false">
      <c r="A28" s="206" t="n">
        <v>1</v>
      </c>
      <c r="B28" s="206" t="n">
        <v>2</v>
      </c>
      <c r="C28" s="206" t="n">
        <v>3</v>
      </c>
      <c r="D28" s="206" t="n">
        <v>4</v>
      </c>
      <c r="E28" s="206" t="n">
        <v>5</v>
      </c>
      <c r="F28" s="206" t="n">
        <v>6</v>
      </c>
      <c r="G28" s="206" t="n">
        <v>7</v>
      </c>
      <c r="H28" s="206" t="n">
        <v>8</v>
      </c>
    </row>
    <row r="29" customFormat="false" ht="27.75" hidden="false" customHeight="true" outlineLevel="0" collapsed="false">
      <c r="A29" s="206"/>
      <c r="B29" s="206"/>
      <c r="C29" s="207" t="s">
        <v>204</v>
      </c>
      <c r="D29" s="207"/>
      <c r="E29" s="207"/>
      <c r="F29" s="207" t="s">
        <v>205</v>
      </c>
      <c r="G29" s="207"/>
      <c r="H29" s="207"/>
    </row>
    <row r="30" customFormat="false" ht="33" hidden="false" customHeight="false" outlineLevel="0" collapsed="false">
      <c r="A30" s="215" t="s">
        <v>189</v>
      </c>
      <c r="B30" s="219" t="s">
        <v>214</v>
      </c>
      <c r="C30" s="220" t="n">
        <f aca="false">('Deviz General'!E15+'Deviz General'!E16+'Deviz General'!E19+'Deviz General'!E27+'Deviz General'!E36)*1000-CAP3!C41</f>
        <v>292212.64455</v>
      </c>
      <c r="D30" s="221" t="n">
        <v>10</v>
      </c>
      <c r="E30" s="213" t="n">
        <f aca="false">C30*D30%</f>
        <v>29221.264455</v>
      </c>
      <c r="F30" s="220" t="n">
        <f aca="false">('Deviz General'!K15+'Deviz General'!K16+'Deviz General'!K19+'Deviz General'!K27+'Deviz General'!K36)*1000-CAP3!F41</f>
        <v>152034.56245</v>
      </c>
      <c r="G30" s="221" t="n">
        <v>10</v>
      </c>
      <c r="H30" s="213" t="n">
        <f aca="false">F30*G30%</f>
        <v>15203.456245</v>
      </c>
      <c r="J30" s="210" t="n">
        <f aca="false">E30+H30</f>
        <v>44424.7207</v>
      </c>
    </row>
    <row r="31" customFormat="false" ht="15.75" hidden="false" customHeight="false" outlineLevel="0" collapsed="false">
      <c r="A31" s="175" t="s">
        <v>208</v>
      </c>
      <c r="B31" s="175"/>
      <c r="C31" s="175"/>
      <c r="D31" s="175"/>
      <c r="E31" s="176" t="n">
        <f aca="false">E30</f>
        <v>29221.264455</v>
      </c>
      <c r="H31" s="176" t="n">
        <f aca="false">H30</f>
        <v>15203.456245</v>
      </c>
    </row>
    <row r="35" customFormat="false" ht="12.75" hidden="false" customHeight="false" outlineLevel="0" collapsed="false">
      <c r="C35" s="222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5:E25"/>
    <mergeCell ref="C29:E29"/>
    <mergeCell ref="F29:H29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99"/>
    <col collapsed="false" customWidth="true" hidden="false" outlineLevel="0" max="2" min="2" style="165" width="59.7"/>
    <col collapsed="false" customWidth="true" hidden="false" outlineLevel="0" max="3" min="3" style="165" width="15.13"/>
    <col collapsed="false" customWidth="false" hidden="false" outlineLevel="0" max="257" min="4" style="165" width="9.14"/>
  </cols>
  <sheetData>
    <row r="3" customFormat="false" ht="15.75" hidden="false" customHeight="true" outlineLevel="0" collapsed="false">
      <c r="A3" s="166" t="s">
        <v>215</v>
      </c>
      <c r="B3" s="166"/>
      <c r="C3" s="166"/>
    </row>
    <row r="4" customFormat="false" ht="15.75" hidden="false" customHeight="false" outlineLevel="0" collapsed="false">
      <c r="A4" s="187"/>
      <c r="B4" s="187"/>
      <c r="C4" s="187"/>
    </row>
    <row r="5" customFormat="false" ht="31.5" hidden="false" customHeight="false" outlineLevel="0" collapsed="false">
      <c r="A5" s="223" t="s">
        <v>80</v>
      </c>
      <c r="B5" s="224" t="s">
        <v>147</v>
      </c>
      <c r="C5" s="225" t="s">
        <v>216</v>
      </c>
    </row>
    <row r="6" customFormat="false" ht="12.75" hidden="false" customHeight="false" outlineLevel="0" collapsed="false">
      <c r="A6" s="226" t="n">
        <v>1</v>
      </c>
      <c r="B6" s="227" t="n">
        <v>2</v>
      </c>
      <c r="C6" s="228" t="n">
        <v>3</v>
      </c>
    </row>
    <row r="7" customFormat="false" ht="35.25" hidden="false" customHeight="true" outlineLevel="0" collapsed="false">
      <c r="A7" s="229" t="s">
        <v>72</v>
      </c>
      <c r="B7" s="230" t="s">
        <v>217</v>
      </c>
      <c r="C7" s="231" t="n">
        <v>0</v>
      </c>
    </row>
    <row r="8" customFormat="false" ht="33" hidden="false" customHeight="false" outlineLevel="0" collapsed="false">
      <c r="A8" s="232" t="s">
        <v>74</v>
      </c>
      <c r="B8" s="233" t="s">
        <v>218</v>
      </c>
      <c r="C8" s="234" t="n">
        <v>0</v>
      </c>
    </row>
    <row r="9" customFormat="false" ht="15.75" hidden="false" customHeight="true" outlineLevel="0" collapsed="false">
      <c r="A9" s="235" t="s">
        <v>153</v>
      </c>
      <c r="B9" s="235"/>
      <c r="C9" s="23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7.7"/>
    <col collapsed="false" customWidth="true" hidden="false" outlineLevel="0" max="2" min="2" style="237" width="13.99"/>
    <col collapsed="false" customWidth="true" hidden="false" outlineLevel="0" max="3" min="3" style="237" width="7.85"/>
    <col collapsed="false" customWidth="true" hidden="false" outlineLevel="0" max="5" min="4" style="237" width="6.99"/>
    <col collapsed="false" customWidth="true" hidden="false" outlineLevel="0" max="6" min="6" style="237" width="7.85"/>
    <col collapsed="false" customWidth="true" hidden="false" outlineLevel="0" max="7" min="7" style="237" width="7.14"/>
    <col collapsed="false" customWidth="true" hidden="false" outlineLevel="0" max="8" min="8" style="237" width="10.28"/>
    <col collapsed="false" customWidth="false" hidden="false" outlineLevel="0" max="9" min="9" style="238" width="9.14"/>
    <col collapsed="false" customWidth="true" hidden="false" outlineLevel="0" max="10" min="10" style="238" width="11.7"/>
    <col collapsed="false" customWidth="true" hidden="false" outlineLevel="0" max="11" min="11" style="238" width="8.99"/>
    <col collapsed="false" customWidth="true" hidden="false" outlineLevel="0" max="12" min="12" style="238" width="10.85"/>
    <col collapsed="false" customWidth="true" hidden="false" outlineLevel="0" max="13" min="13" style="238" width="8.99"/>
    <col collapsed="false" customWidth="true" hidden="false" outlineLevel="0" max="14" min="14" style="238" width="10.13"/>
    <col collapsed="false" customWidth="true" hidden="false" outlineLevel="0" max="15" min="15" style="239" width="14.41"/>
    <col collapsed="false" customWidth="false" hidden="false" outlineLevel="0" max="16" min="16" style="237" width="9.14"/>
    <col collapsed="false" customWidth="true" hidden="false" outlineLevel="0" max="18" min="17" style="237" width="14.7"/>
    <col collapsed="false" customWidth="false" hidden="false" outlineLevel="0" max="257" min="19" style="237" width="9.14"/>
  </cols>
  <sheetData>
    <row r="1" customFormat="false" ht="35.25" hidden="false" customHeight="true" outlineLevel="0" collapsed="false">
      <c r="A1" s="240" t="s">
        <v>21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customFormat="false" ht="12.75" hidden="false" customHeight="false" outlineLevel="0" collapsed="false">
      <c r="I2" s="239" t="s">
        <v>220</v>
      </c>
      <c r="J2" s="239"/>
      <c r="K2" s="241" t="n">
        <f aca="false">'Deviz General'!I6</f>
        <v>4.4693</v>
      </c>
      <c r="O2" s="242" t="s">
        <v>177</v>
      </c>
    </row>
    <row r="3" s="246" customFormat="true" ht="31.5" hidden="false" customHeight="true" outlineLevel="0" collapsed="false">
      <c r="A3" s="243" t="s">
        <v>221</v>
      </c>
      <c r="B3" s="244" t="s">
        <v>222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5" t="s">
        <v>223</v>
      </c>
    </row>
    <row r="4" customFormat="false" ht="12.75" hidden="false" customHeight="false" outlineLevel="0" collapsed="false">
      <c r="A4" s="247"/>
      <c r="B4" s="248" t="n">
        <v>0</v>
      </c>
      <c r="C4" s="249" t="n">
        <v>1</v>
      </c>
      <c r="D4" s="248" t="n">
        <v>2</v>
      </c>
      <c r="E4" s="248" t="n">
        <v>3</v>
      </c>
      <c r="F4" s="248" t="n">
        <v>4</v>
      </c>
      <c r="G4" s="248" t="n">
        <v>5</v>
      </c>
      <c r="H4" s="248" t="n">
        <v>6</v>
      </c>
      <c r="I4" s="248" t="n">
        <v>7</v>
      </c>
      <c r="J4" s="248" t="n">
        <v>8</v>
      </c>
      <c r="K4" s="248" t="n">
        <v>9</v>
      </c>
      <c r="L4" s="248" t="n">
        <v>10</v>
      </c>
      <c r="M4" s="248" t="n">
        <v>11</v>
      </c>
      <c r="N4" s="248" t="n">
        <v>12</v>
      </c>
      <c r="O4" s="250"/>
    </row>
    <row r="5" customFormat="false" ht="13.5" hidden="false" customHeight="true" outlineLevel="0" collapsed="false">
      <c r="A5" s="251" t="s">
        <v>224</v>
      </c>
      <c r="B5" s="252" t="s">
        <v>225</v>
      </c>
      <c r="C5" s="253"/>
      <c r="D5" s="254"/>
      <c r="E5" s="254"/>
      <c r="F5" s="254"/>
      <c r="G5" s="254"/>
      <c r="H5" s="254"/>
      <c r="I5" s="255"/>
      <c r="J5" s="256"/>
      <c r="K5" s="256"/>
      <c r="L5" s="256"/>
      <c r="M5" s="256"/>
      <c r="N5" s="256"/>
      <c r="O5" s="250"/>
    </row>
    <row r="6" customFormat="false" ht="16.5" hidden="false" customHeight="true" outlineLevel="0" collapsed="false">
      <c r="A6" s="251"/>
      <c r="B6" s="257" t="s">
        <v>226</v>
      </c>
      <c r="C6" s="258" t="n">
        <f aca="false">O6/12</f>
        <v>230.815675</v>
      </c>
      <c r="D6" s="258" t="n">
        <f aca="false">C6</f>
        <v>230.815675</v>
      </c>
      <c r="E6" s="258" t="n">
        <f aca="false">D6</f>
        <v>230.815675</v>
      </c>
      <c r="F6" s="258" t="n">
        <f aca="false">E6</f>
        <v>230.815675</v>
      </c>
      <c r="G6" s="258" t="n">
        <f aca="false">F6</f>
        <v>230.815675</v>
      </c>
      <c r="H6" s="258" t="n">
        <f aca="false">G6</f>
        <v>230.815675</v>
      </c>
      <c r="I6" s="258" t="n">
        <f aca="false">H6</f>
        <v>230.815675</v>
      </c>
      <c r="J6" s="258" t="n">
        <f aca="false">I6</f>
        <v>230.815675</v>
      </c>
      <c r="K6" s="258" t="n">
        <f aca="false">J6</f>
        <v>230.815675</v>
      </c>
      <c r="L6" s="258" t="n">
        <f aca="false">K6</f>
        <v>230.815675</v>
      </c>
      <c r="M6" s="258" t="n">
        <f aca="false">L6</f>
        <v>230.815675</v>
      </c>
      <c r="N6" s="259" t="n">
        <f aca="false">O6-Q6</f>
        <v>230.815675</v>
      </c>
      <c r="O6" s="260" t="n">
        <f aca="false">'Deviz General'!E25*1000</f>
        <v>2769.7881</v>
      </c>
      <c r="Q6" s="237" t="n">
        <f aca="false">SUM(C6:M6)</f>
        <v>2538.972425</v>
      </c>
    </row>
    <row r="7" customFormat="false" ht="12.75" hidden="false" customHeight="true" outlineLevel="0" collapsed="false">
      <c r="A7" s="261" t="str">
        <f aca="false">A28</f>
        <v>Asistenta tehnica+Dirigentie</v>
      </c>
      <c r="B7" s="252" t="s">
        <v>225</v>
      </c>
      <c r="C7" s="262"/>
      <c r="D7" s="263"/>
      <c r="E7" s="263"/>
      <c r="F7" s="263"/>
      <c r="G7" s="263"/>
      <c r="H7" s="263"/>
      <c r="I7" s="264"/>
      <c r="J7" s="265"/>
      <c r="K7" s="265"/>
      <c r="L7" s="265"/>
      <c r="M7" s="265"/>
      <c r="N7" s="265"/>
      <c r="O7" s="250"/>
    </row>
    <row r="8" customFormat="false" ht="15" hidden="false" customHeight="true" outlineLevel="0" collapsed="false">
      <c r="A8" s="261"/>
      <c r="B8" s="257" t="s">
        <v>226</v>
      </c>
      <c r="C8" s="258" t="n">
        <f aca="false">O8/12</f>
        <v>346.2235125</v>
      </c>
      <c r="D8" s="257" t="n">
        <f aca="false">C8</f>
        <v>346.2235125</v>
      </c>
      <c r="E8" s="257" t="n">
        <f aca="false">D8</f>
        <v>346.2235125</v>
      </c>
      <c r="F8" s="257" t="n">
        <f aca="false">E8</f>
        <v>346.2235125</v>
      </c>
      <c r="G8" s="257" t="n">
        <f aca="false">F8</f>
        <v>346.2235125</v>
      </c>
      <c r="H8" s="257" t="n">
        <f aca="false">G8</f>
        <v>346.2235125</v>
      </c>
      <c r="I8" s="257" t="n">
        <f aca="false">H8</f>
        <v>346.2235125</v>
      </c>
      <c r="J8" s="257" t="n">
        <f aca="false">I8</f>
        <v>346.2235125</v>
      </c>
      <c r="K8" s="257" t="n">
        <f aca="false">J8</f>
        <v>346.2235125</v>
      </c>
      <c r="L8" s="257" t="n">
        <f aca="false">K8</f>
        <v>346.2235125</v>
      </c>
      <c r="M8" s="257" t="n">
        <f aca="false">L8</f>
        <v>346.2235125</v>
      </c>
      <c r="N8" s="259" t="n">
        <f aca="false">O8-Q8</f>
        <v>346.2235125</v>
      </c>
      <c r="O8" s="260" t="n">
        <f aca="false">'Deviz General'!E26*1000</f>
        <v>4154.68215</v>
      </c>
      <c r="Q8" s="237" t="n">
        <f aca="false">SUM(C8:M8)</f>
        <v>3808.4586375</v>
      </c>
    </row>
    <row r="9" customFormat="false" ht="12.75" hidden="false" customHeight="false" outlineLevel="0" collapsed="false">
      <c r="A9" s="251" t="str">
        <f aca="false">A29</f>
        <v>Sistem Rutier</v>
      </c>
      <c r="B9" s="257" t="s">
        <v>227</v>
      </c>
      <c r="C9" s="258"/>
      <c r="D9" s="266"/>
      <c r="E9" s="266"/>
      <c r="F9" s="266"/>
      <c r="G9" s="266"/>
      <c r="H9" s="267"/>
      <c r="I9" s="267"/>
      <c r="J9" s="267"/>
      <c r="K9" s="267"/>
      <c r="L9" s="267"/>
      <c r="M9" s="267"/>
      <c r="N9" s="267"/>
      <c r="O9" s="260"/>
    </row>
    <row r="10" customFormat="false" ht="12.75" hidden="false" customHeight="true" outlineLevel="0" collapsed="false">
      <c r="A10" s="251"/>
      <c r="B10" s="257" t="s">
        <v>226</v>
      </c>
      <c r="C10" s="258"/>
      <c r="D10" s="266"/>
      <c r="E10" s="266"/>
      <c r="F10" s="266"/>
      <c r="G10" s="266"/>
      <c r="H10" s="259" t="n">
        <f aca="false">O10/7</f>
        <v>39568.4014285714</v>
      </c>
      <c r="I10" s="268" t="n">
        <f aca="false">H10</f>
        <v>39568.4014285714</v>
      </c>
      <c r="J10" s="268" t="n">
        <f aca="false">I10</f>
        <v>39568.4014285714</v>
      </c>
      <c r="K10" s="268" t="n">
        <f aca="false">J10</f>
        <v>39568.4014285714</v>
      </c>
      <c r="L10" s="268" t="n">
        <f aca="false">K10</f>
        <v>39568.4014285714</v>
      </c>
      <c r="M10" s="268" t="n">
        <f aca="false">L10</f>
        <v>39568.4014285714</v>
      </c>
      <c r="N10" s="259" t="n">
        <f aca="false">O10-Q10</f>
        <v>39568.4014285714</v>
      </c>
      <c r="O10" s="260" t="n">
        <f aca="false">CAP4!E9</f>
        <v>276978.81</v>
      </c>
      <c r="Q10" s="237" t="n">
        <f aca="false">SUM(H10:M10)</f>
        <v>237410.408571429</v>
      </c>
    </row>
    <row r="11" customFormat="false" ht="12.75" hidden="false" customHeight="false" outlineLevel="0" collapsed="false">
      <c r="A11" s="251" t="str">
        <f aca="false">A30</f>
        <v>Scurgerea Apelor</v>
      </c>
      <c r="B11" s="257" t="s">
        <v>227</v>
      </c>
      <c r="C11" s="258"/>
      <c r="D11" s="266"/>
      <c r="E11" s="266"/>
      <c r="F11" s="266"/>
      <c r="G11" s="266"/>
      <c r="H11" s="266"/>
      <c r="I11" s="268"/>
      <c r="J11" s="269"/>
      <c r="K11" s="269"/>
      <c r="L11" s="269"/>
      <c r="M11" s="269"/>
      <c r="N11" s="269"/>
      <c r="O11" s="260"/>
    </row>
    <row r="12" customFormat="false" ht="14.25" hidden="false" customHeight="true" outlineLevel="0" collapsed="false">
      <c r="A12" s="251"/>
      <c r="B12" s="257" t="s">
        <v>226</v>
      </c>
      <c r="C12" s="258"/>
      <c r="D12" s="266"/>
      <c r="E12" s="266"/>
      <c r="F12" s="266"/>
      <c r="G12" s="266"/>
      <c r="H12" s="266"/>
      <c r="I12" s="268"/>
      <c r="J12" s="270" t="n">
        <f aca="false">O12/5</f>
        <v>7070.508</v>
      </c>
      <c r="K12" s="270" t="n">
        <f aca="false">J12</f>
        <v>7070.508</v>
      </c>
      <c r="L12" s="270" t="n">
        <f aca="false">K12</f>
        <v>7070.508</v>
      </c>
      <c r="M12" s="270" t="n">
        <f aca="false">L12</f>
        <v>7070.508</v>
      </c>
      <c r="N12" s="259" t="n">
        <f aca="false">O12-Q12</f>
        <v>7070.508</v>
      </c>
      <c r="O12" s="260" t="n">
        <f aca="false">CAP4!E10</f>
        <v>35352.54</v>
      </c>
      <c r="Q12" s="237" t="n">
        <f aca="false">SUM(H12:M12)</f>
        <v>28282.032</v>
      </c>
    </row>
    <row r="13" customFormat="false" ht="12.75" hidden="false" customHeight="true" outlineLevel="0" collapsed="false">
      <c r="A13" s="251" t="s">
        <v>228</v>
      </c>
      <c r="B13" s="257" t="s">
        <v>227</v>
      </c>
      <c r="C13" s="258"/>
      <c r="D13" s="266"/>
      <c r="E13" s="266"/>
      <c r="F13" s="266"/>
      <c r="G13" s="266"/>
      <c r="H13" s="266"/>
      <c r="I13" s="268"/>
      <c r="J13" s="271"/>
      <c r="K13" s="272"/>
      <c r="L13" s="273"/>
      <c r="M13" s="273"/>
      <c r="N13" s="273"/>
      <c r="O13" s="274"/>
    </row>
    <row r="14" customFormat="false" ht="14.25" hidden="false" customHeight="true" outlineLevel="0" collapsed="false">
      <c r="A14" s="251"/>
      <c r="B14" s="257" t="s">
        <v>226</v>
      </c>
      <c r="C14" s="258"/>
      <c r="D14" s="266"/>
      <c r="E14" s="266"/>
      <c r="F14" s="266"/>
      <c r="G14" s="266"/>
      <c r="H14" s="266"/>
      <c r="I14" s="268"/>
      <c r="J14" s="271"/>
      <c r="K14" s="272"/>
      <c r="L14" s="272" t="n">
        <f aca="false">O14/3</f>
        <v>36252.0166666667</v>
      </c>
      <c r="M14" s="272" t="n">
        <f aca="false">L14</f>
        <v>36252.0166666667</v>
      </c>
      <c r="N14" s="259" t="n">
        <f aca="false">O14-Q14</f>
        <v>36252.0166666667</v>
      </c>
      <c r="O14" s="260" t="n">
        <f aca="false">CAP4!E11</f>
        <v>108756.05</v>
      </c>
      <c r="Q14" s="237" t="n">
        <f aca="false">SUM(H14:M14)</f>
        <v>72504.0333333333</v>
      </c>
    </row>
    <row r="15" customFormat="false" ht="12.75" hidden="false" customHeight="false" outlineLevel="0" collapsed="false">
      <c r="A15" s="251" t="str">
        <f aca="false">A32</f>
        <v>Siguranta circulatie</v>
      </c>
      <c r="B15" s="257" t="s">
        <v>227</v>
      </c>
      <c r="C15" s="258"/>
      <c r="D15" s="266"/>
      <c r="E15" s="266"/>
      <c r="F15" s="266"/>
      <c r="G15" s="266"/>
      <c r="H15" s="266"/>
      <c r="I15" s="268"/>
      <c r="J15" s="271"/>
      <c r="K15" s="271"/>
      <c r="L15" s="271"/>
      <c r="M15" s="275"/>
      <c r="N15" s="275"/>
      <c r="O15" s="260"/>
    </row>
    <row r="16" customFormat="false" ht="12" hidden="false" customHeight="true" outlineLevel="0" collapsed="false">
      <c r="A16" s="251"/>
      <c r="B16" s="257" t="s">
        <v>226</v>
      </c>
      <c r="C16" s="258"/>
      <c r="D16" s="266"/>
      <c r="E16" s="266"/>
      <c r="F16" s="266"/>
      <c r="G16" s="266"/>
      <c r="H16" s="266"/>
      <c r="I16" s="268"/>
      <c r="J16" s="268"/>
      <c r="K16" s="268"/>
      <c r="L16" s="268"/>
      <c r="M16" s="276" t="n">
        <f aca="false">O16/2</f>
        <v>0</v>
      </c>
      <c r="N16" s="259" t="n">
        <f aca="false">O16-Q16</f>
        <v>0</v>
      </c>
      <c r="O16" s="260" t="n">
        <f aca="false">CAP4!E12</f>
        <v>0</v>
      </c>
      <c r="Q16" s="237" t="n">
        <f aca="false">SUM(H16:M16)</f>
        <v>0</v>
      </c>
    </row>
    <row r="17" customFormat="false" ht="12.75" hidden="false" customHeight="true" outlineLevel="0" collapsed="false">
      <c r="A17" s="251" t="str">
        <f aca="false">A33</f>
        <v>Organizare santier</v>
      </c>
      <c r="B17" s="257" t="s">
        <v>227</v>
      </c>
      <c r="C17" s="277"/>
      <c r="D17" s="277"/>
      <c r="E17" s="277"/>
      <c r="F17" s="277"/>
      <c r="G17" s="277"/>
      <c r="H17" s="277"/>
      <c r="I17" s="277"/>
      <c r="J17" s="278"/>
      <c r="K17" s="278"/>
      <c r="L17" s="278"/>
      <c r="M17" s="278"/>
      <c r="N17" s="278"/>
      <c r="O17" s="260"/>
    </row>
    <row r="18" customFormat="false" ht="14.25" hidden="false" customHeight="true" outlineLevel="0" collapsed="false">
      <c r="A18" s="251"/>
      <c r="B18" s="257" t="s">
        <v>226</v>
      </c>
      <c r="C18" s="258" t="n">
        <f aca="false">O18/12</f>
        <v>2308.15675</v>
      </c>
      <c r="D18" s="257" t="n">
        <f aca="false">C18</f>
        <v>2308.15675</v>
      </c>
      <c r="E18" s="257" t="n">
        <f aca="false">D18</f>
        <v>2308.15675</v>
      </c>
      <c r="F18" s="257" t="n">
        <f aca="false">E18</f>
        <v>2308.15675</v>
      </c>
      <c r="G18" s="257" t="n">
        <f aca="false">F18</f>
        <v>2308.15675</v>
      </c>
      <c r="H18" s="257" t="n">
        <f aca="false">G18</f>
        <v>2308.15675</v>
      </c>
      <c r="I18" s="257" t="n">
        <f aca="false">H18</f>
        <v>2308.15675</v>
      </c>
      <c r="J18" s="257" t="n">
        <f aca="false">I18</f>
        <v>2308.15675</v>
      </c>
      <c r="K18" s="257" t="n">
        <f aca="false">J18</f>
        <v>2308.15675</v>
      </c>
      <c r="L18" s="257" t="n">
        <f aca="false">K18</f>
        <v>2308.15675</v>
      </c>
      <c r="M18" s="257" t="n">
        <f aca="false">L18</f>
        <v>2308.15675</v>
      </c>
      <c r="N18" s="259" t="n">
        <f aca="false">O18-Q18</f>
        <v>2308.15675</v>
      </c>
      <c r="O18" s="260" t="n">
        <f aca="false">'Deviz General'!E38*1000</f>
        <v>27697.881</v>
      </c>
      <c r="Q18" s="237" t="n">
        <f aca="false">SUM(C18:M18)</f>
        <v>25389.72425</v>
      </c>
    </row>
    <row r="19" customFormat="false" ht="12.75" hidden="false" customHeight="false" outlineLevel="0" collapsed="false">
      <c r="A19" s="279" t="s">
        <v>229</v>
      </c>
      <c r="B19" s="279"/>
      <c r="C19" s="280"/>
      <c r="D19" s="279"/>
      <c r="E19" s="279"/>
      <c r="F19" s="279"/>
      <c r="G19" s="279"/>
      <c r="H19" s="279"/>
      <c r="I19" s="281"/>
      <c r="J19" s="281"/>
      <c r="K19" s="281"/>
      <c r="L19" s="281"/>
      <c r="M19" s="281"/>
      <c r="N19" s="281"/>
      <c r="O19" s="282" t="n">
        <f aca="false">SUM(O9:O18)</f>
        <v>448785.281</v>
      </c>
    </row>
    <row r="21" customFormat="false" ht="12.75" hidden="false" customHeight="false" outlineLevel="0" collapsed="false">
      <c r="A21" s="283" t="s">
        <v>230</v>
      </c>
      <c r="B21" s="284" t="s">
        <v>231</v>
      </c>
      <c r="C21" s="284"/>
      <c r="D21" s="284"/>
      <c r="E21" s="284"/>
      <c r="F21" s="284"/>
      <c r="G21" s="284"/>
      <c r="H21" s="284"/>
      <c r="I21" s="285"/>
      <c r="J21" s="250" t="s">
        <v>232</v>
      </c>
      <c r="K21" s="250"/>
      <c r="L21" s="286" t="n">
        <f aca="false">'Deviz General'!H49</f>
        <v>343.4537244</v>
      </c>
    </row>
    <row r="22" customFormat="false" ht="12.75" hidden="false" customHeight="false" outlineLevel="0" collapsed="false">
      <c r="A22" s="283" t="n">
        <f aca="false">B22/1.19</f>
        <v>377130.488235294</v>
      </c>
      <c r="B22" s="284" t="n">
        <f aca="false">O19</f>
        <v>448785.281</v>
      </c>
      <c r="C22" s="284"/>
      <c r="D22" s="284"/>
      <c r="E22" s="284"/>
      <c r="F22" s="284"/>
      <c r="G22" s="284"/>
      <c r="H22" s="284"/>
      <c r="I22" s="285" t="s">
        <v>177</v>
      </c>
      <c r="J22" s="250" t="s">
        <v>233</v>
      </c>
      <c r="K22" s="250"/>
      <c r="L22" s="286" t="n">
        <f aca="false">J28</f>
        <v>4154.68215</v>
      </c>
    </row>
    <row r="23" customFormat="false" ht="12.75" hidden="false" customHeight="false" outlineLevel="0" collapsed="false">
      <c r="A23" s="283" t="n">
        <f aca="false">A22/K2</f>
        <v>84382.4509957475</v>
      </c>
      <c r="B23" s="283" t="n">
        <f aca="false">B22/K2</f>
        <v>100415.11668494</v>
      </c>
      <c r="C23" s="283"/>
      <c r="D23" s="283"/>
      <c r="E23" s="283"/>
      <c r="F23" s="283"/>
      <c r="G23" s="283"/>
      <c r="H23" s="283"/>
      <c r="I23" s="286" t="s">
        <v>178</v>
      </c>
      <c r="J23" s="250" t="s">
        <v>234</v>
      </c>
      <c r="K23" s="250"/>
      <c r="L23" s="286" t="n">
        <f aca="false">SUM(L21:L22)</f>
        <v>4498.1358744</v>
      </c>
    </row>
    <row r="25" customFormat="false" ht="12.75" hidden="false" customHeight="false" outlineLevel="0" collapsed="false">
      <c r="A25" s="287" t="s">
        <v>235</v>
      </c>
    </row>
    <row r="26" customFormat="false" ht="12.75" hidden="false" customHeight="false" outlineLevel="0" collapsed="false">
      <c r="A26" s="287" t="s">
        <v>236</v>
      </c>
      <c r="O26" s="239" t="n">
        <v>9448.44</v>
      </c>
    </row>
    <row r="28" customFormat="false" ht="12.75" hidden="false" customHeight="false" outlineLevel="0" collapsed="false">
      <c r="A28" s="237" t="s">
        <v>237</v>
      </c>
      <c r="J28" s="288" t="n">
        <f aca="false">CAP3!C65</f>
        <v>4154.68215</v>
      </c>
    </row>
    <row r="29" customFormat="false" ht="16.5" hidden="false" customHeight="false" outlineLevel="0" collapsed="false">
      <c r="A29" s="289" t="s">
        <v>238</v>
      </c>
      <c r="B29" s="289"/>
      <c r="C29" s="289"/>
      <c r="D29" s="289"/>
      <c r="E29" s="289"/>
      <c r="F29" s="289"/>
      <c r="G29" s="289"/>
      <c r="H29" s="289"/>
      <c r="I29" s="289"/>
      <c r="J29" s="290" t="n">
        <f aca="false">CAP4!H9</f>
        <v>329604.7839</v>
      </c>
      <c r="K29" s="291"/>
      <c r="L29" s="291"/>
      <c r="M29" s="291"/>
      <c r="N29" s="291"/>
    </row>
    <row r="30" customFormat="false" ht="16.5" hidden="false" customHeight="false" outlineLevel="0" collapsed="false">
      <c r="A30" s="289" t="s">
        <v>239</v>
      </c>
      <c r="B30" s="289"/>
      <c r="C30" s="289"/>
      <c r="D30" s="289"/>
      <c r="E30" s="289"/>
      <c r="F30" s="289"/>
      <c r="G30" s="289"/>
      <c r="H30" s="289"/>
      <c r="I30" s="289"/>
      <c r="J30" s="290" t="n">
        <f aca="false">CAP4!H10</f>
        <v>42069.5226</v>
      </c>
      <c r="K30" s="291"/>
      <c r="L30" s="291"/>
      <c r="M30" s="291"/>
      <c r="N30" s="291"/>
    </row>
    <row r="31" customFormat="false" ht="16.5" hidden="false" customHeight="false" outlineLevel="0" collapsed="false">
      <c r="A31" s="289" t="s">
        <v>228</v>
      </c>
      <c r="B31" s="289"/>
      <c r="C31" s="289"/>
      <c r="D31" s="289"/>
      <c r="E31" s="289"/>
      <c r="F31" s="289"/>
      <c r="G31" s="289"/>
      <c r="H31" s="289"/>
      <c r="I31" s="289"/>
      <c r="J31" s="290" t="n">
        <f aca="false">CAP4!H11</f>
        <v>129419.6995</v>
      </c>
      <c r="K31" s="291"/>
      <c r="L31" s="291"/>
      <c r="M31" s="291"/>
      <c r="N31" s="291"/>
    </row>
    <row r="32" customFormat="false" ht="16.5" hidden="false" customHeight="false" outlineLevel="0" collapsed="false">
      <c r="A32" s="289" t="s">
        <v>240</v>
      </c>
      <c r="B32" s="289"/>
      <c r="C32" s="289"/>
      <c r="D32" s="289"/>
      <c r="E32" s="289"/>
      <c r="F32" s="289"/>
      <c r="G32" s="289"/>
      <c r="H32" s="289"/>
      <c r="I32" s="289"/>
      <c r="J32" s="290" t="n">
        <f aca="false">CAP4!H12</f>
        <v>0</v>
      </c>
      <c r="K32" s="291"/>
      <c r="L32" s="291"/>
      <c r="M32" s="291"/>
      <c r="N32" s="291"/>
    </row>
    <row r="33" customFormat="false" ht="12.75" hidden="false" customHeight="false" outlineLevel="0" collapsed="false">
      <c r="A33" s="237" t="s">
        <v>241</v>
      </c>
      <c r="J33" s="288" t="n">
        <f aca="false">'Deviz General'!H38*1000</f>
        <v>34345.37244</v>
      </c>
    </row>
    <row r="34" customFormat="false" ht="12.75" hidden="false" customHeight="false" outlineLevel="0" collapsed="false">
      <c r="J34" s="288" t="n">
        <f aca="false">SUM(J29:J33)</f>
        <v>535439.37844</v>
      </c>
    </row>
    <row r="42" customFormat="false" ht="12.75" hidden="false" customHeight="false" outlineLevel="0" collapsed="false">
      <c r="B42" s="292"/>
      <c r="C42" s="292"/>
      <c r="D42" s="292"/>
      <c r="E42" s="292"/>
      <c r="F42" s="292"/>
      <c r="G42" s="292"/>
      <c r="H42" s="29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93" t="s">
        <v>87</v>
      </c>
      <c r="B2" s="293"/>
      <c r="C2" s="293"/>
      <c r="D2" s="293"/>
    </row>
    <row r="3" customFormat="false" ht="12.75" hidden="false" customHeight="true" outlineLevel="0" collapsed="false">
      <c r="A3" s="294" t="s">
        <v>242</v>
      </c>
      <c r="B3" s="294"/>
      <c r="C3" s="294"/>
      <c r="D3" s="294"/>
    </row>
    <row r="4" customFormat="false" ht="12.75" hidden="false" customHeight="true" outlineLevel="0" collapsed="false">
      <c r="A4" s="295" t="n">
        <v>1</v>
      </c>
      <c r="B4" s="296" t="s">
        <v>125</v>
      </c>
      <c r="C4" s="297" t="s">
        <v>92</v>
      </c>
      <c r="D4" s="298" t="n">
        <f aca="false">6.8+4.76</f>
        <v>11.56</v>
      </c>
    </row>
    <row r="5" customFormat="false" ht="12.75" hidden="false" customHeight="false" outlineLevel="0" collapsed="false">
      <c r="A5" s="299" t="n">
        <v>2</v>
      </c>
      <c r="B5" s="114" t="s">
        <v>243</v>
      </c>
      <c r="C5" s="115" t="s">
        <v>90</v>
      </c>
      <c r="D5" s="300" t="n">
        <v>17.2</v>
      </c>
    </row>
    <row r="6" customFormat="false" ht="12.75" hidden="false" customHeight="false" outlineLevel="0" collapsed="false">
      <c r="A6" s="299" t="n">
        <v>3</v>
      </c>
      <c r="B6" s="121" t="s">
        <v>244</v>
      </c>
      <c r="C6" s="122" t="s">
        <v>99</v>
      </c>
      <c r="D6" s="301" t="n">
        <v>17.2</v>
      </c>
    </row>
    <row r="7" customFormat="false" ht="13.5" hidden="false" customHeight="false" outlineLevel="0" collapsed="false">
      <c r="A7" s="302" t="n">
        <v>4</v>
      </c>
      <c r="B7" s="303" t="s">
        <v>128</v>
      </c>
      <c r="C7" s="304" t="s">
        <v>95</v>
      </c>
      <c r="D7" s="305" t="n">
        <v>352</v>
      </c>
    </row>
    <row r="8" customFormat="false" ht="13.5" hidden="false" customHeight="true" outlineLevel="0" collapsed="false">
      <c r="A8" s="294" t="s">
        <v>245</v>
      </c>
      <c r="B8" s="294"/>
      <c r="C8" s="294"/>
      <c r="D8" s="294"/>
    </row>
    <row r="9" customFormat="false" ht="38.25" hidden="false" customHeight="false" outlineLevel="0" collapsed="false">
      <c r="A9" s="295" t="n">
        <v>1</v>
      </c>
      <c r="B9" s="306" t="s">
        <v>246</v>
      </c>
      <c r="C9" s="307" t="s">
        <v>103</v>
      </c>
      <c r="D9" s="308" t="n">
        <v>203</v>
      </c>
    </row>
    <row r="10" customFormat="false" ht="26.25" hidden="false" customHeight="false" outlineLevel="0" collapsed="false">
      <c r="A10" s="302" t="n">
        <v>2</v>
      </c>
      <c r="B10" s="309" t="s">
        <v>247</v>
      </c>
      <c r="C10" s="310" t="s">
        <v>99</v>
      </c>
      <c r="D10" s="311" t="n">
        <v>1131</v>
      </c>
    </row>
    <row r="11" customFormat="false" ht="13.5" hidden="false" customHeight="true" outlineLevel="0" collapsed="false">
      <c r="A11" s="294" t="s">
        <v>248</v>
      </c>
      <c r="B11" s="294"/>
      <c r="C11" s="294"/>
      <c r="D11" s="294"/>
    </row>
    <row r="12" customFormat="false" ht="12.75" hidden="false" customHeight="false" outlineLevel="0" collapsed="false">
      <c r="A12" s="295" t="n">
        <v>3</v>
      </c>
      <c r="B12" s="312" t="s">
        <v>249</v>
      </c>
      <c r="C12" s="151" t="s">
        <v>99</v>
      </c>
      <c r="D12" s="313" t="n">
        <v>1720</v>
      </c>
    </row>
    <row r="13" customFormat="false" ht="12.75" hidden="false" customHeight="false" outlineLevel="0" collapsed="false">
      <c r="A13" s="299" t="n">
        <v>4</v>
      </c>
      <c r="B13" s="126" t="s">
        <v>250</v>
      </c>
      <c r="C13" s="113" t="s">
        <v>95</v>
      </c>
      <c r="D13" s="314" t="n">
        <v>339</v>
      </c>
    </row>
    <row r="14" customFormat="false" ht="13.5" hidden="false" customHeight="false" outlineLevel="0" collapsed="false">
      <c r="A14" s="302" t="n">
        <v>5</v>
      </c>
      <c r="B14" s="315" t="s">
        <v>251</v>
      </c>
      <c r="C14" s="316" t="s">
        <v>95</v>
      </c>
      <c r="D14" s="311" t="n">
        <v>170</v>
      </c>
    </row>
    <row r="15" customFormat="false" ht="13.5" hidden="false" customHeight="false" outlineLevel="0" collapsed="false">
      <c r="A15" s="294" t="s">
        <v>124</v>
      </c>
      <c r="B15" s="294"/>
      <c r="C15" s="294"/>
      <c r="D15" s="294"/>
    </row>
    <row r="16" customFormat="false" ht="12.75" hidden="false" customHeight="false" outlineLevel="0" collapsed="false">
      <c r="A16" s="295" t="n">
        <v>1</v>
      </c>
      <c r="B16" s="296" t="s">
        <v>125</v>
      </c>
      <c r="C16" s="297" t="s">
        <v>92</v>
      </c>
      <c r="D16" s="317" t="n">
        <v>2.1</v>
      </c>
    </row>
    <row r="17" customFormat="false" ht="12.75" hidden="false" customHeight="false" outlineLevel="0" collapsed="false">
      <c r="A17" s="299" t="n">
        <v>2</v>
      </c>
      <c r="B17" s="121" t="s">
        <v>128</v>
      </c>
      <c r="C17" s="122" t="s">
        <v>95</v>
      </c>
      <c r="D17" s="300" t="n">
        <v>91</v>
      </c>
    </row>
    <row r="18" customFormat="false" ht="12.75" hidden="false" customHeight="false" outlineLevel="0" collapsed="false">
      <c r="A18" s="299" t="n">
        <v>3</v>
      </c>
      <c r="B18" s="123" t="s">
        <v>129</v>
      </c>
      <c r="C18" s="125" t="s">
        <v>99</v>
      </c>
      <c r="D18" s="300" t="n">
        <v>490</v>
      </c>
    </row>
    <row r="19" customFormat="false" ht="12.75" hidden="false" customHeight="false" outlineLevel="0" collapsed="false">
      <c r="A19" s="299" t="n">
        <v>4</v>
      </c>
      <c r="B19" s="123" t="s">
        <v>130</v>
      </c>
      <c r="C19" s="125" t="s">
        <v>95</v>
      </c>
      <c r="D19" s="300" t="n">
        <v>278</v>
      </c>
    </row>
    <row r="20" customFormat="false" ht="12.75" hidden="false" customHeight="false" outlineLevel="0" collapsed="false">
      <c r="A20" s="299" t="n">
        <v>5</v>
      </c>
      <c r="B20" s="123" t="s">
        <v>131</v>
      </c>
      <c r="C20" s="125" t="s">
        <v>95</v>
      </c>
      <c r="D20" s="300" t="n">
        <v>22.7</v>
      </c>
    </row>
    <row r="21" customFormat="false" ht="12.75" hidden="false" customHeight="false" outlineLevel="0" collapsed="false">
      <c r="A21" s="299" t="n">
        <v>6</v>
      </c>
      <c r="B21" s="123" t="s">
        <v>132</v>
      </c>
      <c r="C21" s="125" t="s">
        <v>133</v>
      </c>
      <c r="D21" s="300" t="n">
        <v>126</v>
      </c>
    </row>
    <row r="22" customFormat="false" ht="12.75" hidden="false" customHeight="false" outlineLevel="0" collapsed="false">
      <c r="A22" s="299" t="n">
        <v>7</v>
      </c>
      <c r="B22" s="123" t="s">
        <v>134</v>
      </c>
      <c r="C22" s="125" t="s">
        <v>106</v>
      </c>
      <c r="D22" s="300" t="n">
        <v>3</v>
      </c>
    </row>
    <row r="23" customFormat="false" ht="12.75" hidden="false" customHeight="false" outlineLevel="0" collapsed="false">
      <c r="A23" s="299" t="n">
        <v>8</v>
      </c>
      <c r="B23" s="123" t="s">
        <v>135</v>
      </c>
      <c r="C23" s="125" t="s">
        <v>106</v>
      </c>
      <c r="D23" s="300" t="n">
        <v>3</v>
      </c>
    </row>
    <row r="24" customFormat="false" ht="12.75" hidden="false" customHeight="false" outlineLevel="0" collapsed="false">
      <c r="A24" s="299" t="n">
        <v>9</v>
      </c>
      <c r="B24" s="123" t="s">
        <v>136</v>
      </c>
      <c r="C24" s="125" t="s">
        <v>106</v>
      </c>
      <c r="D24" s="300" t="n">
        <v>6</v>
      </c>
    </row>
    <row r="25" customFormat="false" ht="12.75" hidden="false" customHeight="false" outlineLevel="0" collapsed="false">
      <c r="A25" s="318" t="s">
        <v>252</v>
      </c>
      <c r="B25" s="318"/>
      <c r="C25" s="318"/>
      <c r="D25" s="318"/>
    </row>
    <row r="26" customFormat="false" ht="12.75" hidden="false" customHeight="false" outlineLevel="0" collapsed="false">
      <c r="A26" s="299" t="n">
        <v>1</v>
      </c>
      <c r="B26" s="319" t="s">
        <v>253</v>
      </c>
      <c r="C26" s="149" t="s">
        <v>133</v>
      </c>
      <c r="D26" s="320" t="n">
        <v>400</v>
      </c>
    </row>
    <row r="27" customFormat="false" ht="12.75" hidden="false" customHeight="false" outlineLevel="0" collapsed="false">
      <c r="A27" s="299" t="n">
        <v>2</v>
      </c>
      <c r="B27" s="321" t="s">
        <v>254</v>
      </c>
      <c r="C27" s="149" t="s">
        <v>133</v>
      </c>
      <c r="D27" s="320" t="n">
        <v>400</v>
      </c>
    </row>
    <row r="28" customFormat="false" ht="12.75" hidden="false" customHeight="false" outlineLevel="0" collapsed="false">
      <c r="A28" s="299" t="n">
        <v>3</v>
      </c>
      <c r="B28" s="148" t="s">
        <v>140</v>
      </c>
      <c r="C28" s="149" t="s">
        <v>95</v>
      </c>
      <c r="D28" s="320" t="n">
        <v>88.2</v>
      </c>
    </row>
    <row r="29" customFormat="false" ht="12.75" hidden="false" customHeight="false" outlineLevel="0" collapsed="false">
      <c r="A29" s="299" t="n">
        <v>4</v>
      </c>
      <c r="B29" s="148" t="s">
        <v>141</v>
      </c>
      <c r="C29" s="149" t="s">
        <v>95</v>
      </c>
      <c r="D29" s="320" t="n">
        <v>884</v>
      </c>
    </row>
    <row r="30" customFormat="false" ht="13.5" hidden="false" customHeight="false" outlineLevel="0" collapsed="false">
      <c r="A30" s="302" t="n">
        <v>5</v>
      </c>
      <c r="B30" s="322" t="s">
        <v>255</v>
      </c>
      <c r="C30" s="323" t="s">
        <v>99</v>
      </c>
      <c r="D30" s="324" t="n">
        <v>588</v>
      </c>
    </row>
    <row r="31" customFormat="false" ht="13.5" hidden="false" customHeight="false" outlineLevel="0" collapsed="false">
      <c r="A31" s="294" t="s">
        <v>256</v>
      </c>
      <c r="B31" s="294"/>
      <c r="C31" s="294"/>
      <c r="D31" s="294"/>
    </row>
    <row r="32" customFormat="false" ht="12.75" hidden="false" customHeight="false" outlineLevel="0" collapsed="false">
      <c r="A32" s="295" t="n">
        <v>1</v>
      </c>
      <c r="B32" s="134" t="s">
        <v>257</v>
      </c>
      <c r="C32" s="135" t="s">
        <v>109</v>
      </c>
      <c r="D32" s="325" t="n">
        <v>0.2</v>
      </c>
    </row>
    <row r="33" customFormat="false" ht="12.75" hidden="false" customHeight="false" outlineLevel="0" collapsed="false">
      <c r="A33" s="299" t="n">
        <v>2</v>
      </c>
      <c r="B33" s="134" t="s">
        <v>258</v>
      </c>
      <c r="C33" s="135" t="s">
        <v>99</v>
      </c>
      <c r="D33" s="326" t="n">
        <v>60</v>
      </c>
    </row>
    <row r="34" customFormat="false" ht="13.5" hidden="false" customHeight="false" outlineLevel="0" collapsed="false">
      <c r="A34" s="327" t="n">
        <v>3</v>
      </c>
      <c r="B34" s="328" t="s">
        <v>259</v>
      </c>
      <c r="C34" s="329" t="s">
        <v>106</v>
      </c>
      <c r="D34" s="330" t="n">
        <v>4</v>
      </c>
    </row>
  </sheetData>
  <mergeCells count="7">
    <mergeCell ref="A2:D2"/>
    <mergeCell ref="A3:D3"/>
    <mergeCell ref="A8:D8"/>
    <mergeCell ref="A11:D11"/>
    <mergeCell ref="A15:D15"/>
    <mergeCell ref="A25:D25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0:08:45Z</cp:lastPrinted>
  <dcterms:modified xsi:type="dcterms:W3CDTF">2014-05-21T01:24:49Z</dcterms:modified>
  <cp:revision>0</cp:revision>
  <dc:subject/>
  <dc:title/>
</cp:coreProperties>
</file>