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  <sheet name="TOPO" sheetId="9" state="visible" r:id="rId10"/>
  </sheets>
  <definedNames>
    <definedName function="false" hidden="false" localSheetId="4" name="_xlnm.Print_Area" vbProcedure="false">CAP5!$A$1:$E$27</definedName>
    <definedName function="false" hidden="false" localSheetId="0" name="_xlnm.Print_Area" vbProcedure="false">'Deviz General'!$A$1:$O$50</definedName>
    <definedName function="false" hidden="false" localSheetId="1" name="_xlnm.Print_Area" vbProcedure="false">Evaluare!$A$1:$G$21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3">
  <si>
    <t xml:space="preserve">DEVIZ GENERAL</t>
  </si>
  <si>
    <t xml:space="preserve">Privind cheltuielile necesare realizării</t>
  </si>
  <si>
    <t xml:space="preserve">,, AMENAJARE TROTUARE STRADA LUNCA OLTULUI,  
Mun. Sfantu Gheorghe , Jud.Covasna ”</t>
  </si>
  <si>
    <t xml:space="preserve">în RON / EURO la cursul BCE RON / EURO din 05.09.2013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Oltului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mecanica</t>
  </si>
  <si>
    <t xml:space="preserve">100mp</t>
  </si>
  <si>
    <t xml:space="preserve">Sapatura  manuala</t>
  </si>
  <si>
    <t xml:space="preserve">mc</t>
  </si>
  <si>
    <t xml:space="preserve">Desfacere borduri</t>
  </si>
  <si>
    <t xml:space="preserve">ml</t>
  </si>
  <si>
    <t xml:space="preserve">Decapare imbr,asf.</t>
  </si>
  <si>
    <t xml:space="preserve">mp</t>
  </si>
  <si>
    <t xml:space="preserve">Spargere beton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Strat de uzură din beton asfaltic bogat în criblură                 BA8 - 3 cm grosime</t>
  </si>
  <si>
    <t xml:space="preserve">Fundatie de beton</t>
  </si>
  <si>
    <t xml:space="preserve">Strat de balast </t>
  </si>
  <si>
    <t xml:space="preserve">D</t>
  </si>
  <si>
    <t xml:space="preserve">Strat de piatra sparta </t>
  </si>
  <si>
    <t xml:space="preserve">CP</t>
  </si>
  <si>
    <t xml:space="preserve">Bordurare - cu borduri 20x25 pe fund. 30x15</t>
  </si>
  <si>
    <t xml:space="preserve">Bordurare - cu borduri 10x15 pe fund. 20x10</t>
  </si>
  <si>
    <t xml:space="preserve">TOTAL FĂRĂ TVA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Strada Lunca Oltului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  <si>
    <t xml:space="preserve">FISA TOPO - STRADA OLTULUI</t>
  </si>
  <si>
    <t xml:space="preserve">NR.PCT</t>
  </si>
  <si>
    <t xml:space="preserve">X</t>
  </si>
  <si>
    <t xml:space="preserve">Y</t>
  </si>
  <si>
    <t xml:space="preserve">Z</t>
  </si>
  <si>
    <t xml:space="preserve">Descriere</t>
  </si>
  <si>
    <t xml:space="preserve">camin pluviala</t>
  </si>
  <si>
    <t xml:space="preserve">camin  </t>
  </si>
  <si>
    <t xml:space="preserve">stilp  iluminat</t>
  </si>
  <si>
    <t xml:space="preserve">indicator</t>
  </si>
  <si>
    <t xml:space="preserve">aerisire ga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2"/>
      <name val="Arial"/>
      <family val="2"/>
    </font>
    <font>
      <sz val="12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O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56"/>
    <col collapsed="false" customWidth="true" hidden="false" outlineLevel="0" max="12" min="12" style="3" width="9.99"/>
    <col collapsed="false" customWidth="true" hidden="false" outlineLevel="0" max="13" min="13" style="1" width="10.13"/>
    <col collapsed="false" customWidth="true" hidden="false" outlineLevel="0" max="14" min="14" style="4" width="10.28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11" t="s">
        <v>4</v>
      </c>
      <c r="H6" s="12" t="n">
        <v>4.4693</v>
      </c>
      <c r="I6" s="8"/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1" t="s">
        <v>10</v>
      </c>
      <c r="L9" s="21"/>
      <c r="M9" s="21" t="s">
        <v>11</v>
      </c>
      <c r="N9" s="23" t="s">
        <v>12</v>
      </c>
      <c r="O9" s="23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1"/>
      <c r="L10" s="21"/>
      <c r="M10" s="21"/>
      <c r="N10" s="23"/>
      <c r="O10" s="23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5" t="s">
        <v>14</v>
      </c>
      <c r="J11" s="25"/>
      <c r="K11" s="25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8" t="n">
        <v>5</v>
      </c>
      <c r="H12" s="28" t="n">
        <v>6</v>
      </c>
      <c r="I12" s="28" t="n">
        <v>7</v>
      </c>
      <c r="J12" s="28"/>
      <c r="K12" s="28" t="n">
        <v>8</v>
      </c>
      <c r="L12" s="28" t="n">
        <v>9</v>
      </c>
      <c r="M12" s="28" t="n">
        <v>10</v>
      </c>
      <c r="N12" s="28" t="n">
        <v>11</v>
      </c>
      <c r="O12" s="29" t="n">
        <v>12</v>
      </c>
    </row>
    <row r="13" customFormat="false" ht="35.25" hidden="false" customHeight="true" outlineLevel="0" collapsed="false">
      <c r="A13" s="30" t="s">
        <v>15</v>
      </c>
      <c r="B13" s="31"/>
      <c r="C13" s="31"/>
      <c r="D13" s="31"/>
      <c r="E13" s="31"/>
      <c r="F13" s="31"/>
      <c r="G13" s="31"/>
      <c r="H13" s="31"/>
      <c r="I13" s="31"/>
      <c r="J13" s="32"/>
      <c r="K13" s="33"/>
      <c r="L13" s="34"/>
      <c r="M13" s="33"/>
      <c r="N13" s="35"/>
      <c r="O13" s="36"/>
    </row>
    <row r="14" customFormat="false" ht="16.5" hidden="false" customHeight="false" outlineLevel="0" collapsed="false">
      <c r="A14" s="37" t="s">
        <v>16</v>
      </c>
      <c r="B14" s="38" t="s">
        <v>17</v>
      </c>
      <c r="C14" s="38"/>
      <c r="D14" s="38"/>
      <c r="E14" s="39" t="n">
        <v>0</v>
      </c>
      <c r="F14" s="39" t="n">
        <f aca="false">E14/$H$6</f>
        <v>0</v>
      </c>
      <c r="G14" s="39" t="n">
        <v>0</v>
      </c>
      <c r="H14" s="39" t="n">
        <v>0</v>
      </c>
      <c r="I14" s="39" t="n">
        <v>0</v>
      </c>
      <c r="J14" s="40"/>
      <c r="K14" s="39" t="n">
        <v>0</v>
      </c>
      <c r="L14" s="39" t="n">
        <f aca="false">K14/$H$6</f>
        <v>0</v>
      </c>
      <c r="M14" s="39" t="n">
        <v>0</v>
      </c>
      <c r="N14" s="39" t="n">
        <v>0</v>
      </c>
      <c r="O14" s="41" t="n">
        <v>0</v>
      </c>
    </row>
    <row r="15" customFormat="false" ht="16.5" hidden="false" customHeight="false" outlineLevel="0" collapsed="false">
      <c r="A15" s="42" t="s">
        <v>18</v>
      </c>
      <c r="B15" s="43" t="s">
        <v>19</v>
      </c>
      <c r="C15" s="43"/>
      <c r="D15" s="43"/>
      <c r="E15" s="44" t="n">
        <v>0</v>
      </c>
      <c r="F15" s="44" t="n">
        <f aca="false">E15/$H$6</f>
        <v>0</v>
      </c>
      <c r="G15" s="44" t="n">
        <v>0</v>
      </c>
      <c r="H15" s="44" t="n">
        <v>0</v>
      </c>
      <c r="I15" s="44" t="n">
        <v>0</v>
      </c>
      <c r="J15" s="45"/>
      <c r="K15" s="44" t="n">
        <v>0</v>
      </c>
      <c r="L15" s="44" t="n">
        <f aca="false">K15/$H$6</f>
        <v>0</v>
      </c>
      <c r="M15" s="44" t="n">
        <v>0</v>
      </c>
      <c r="N15" s="44" t="n">
        <v>0</v>
      </c>
      <c r="O15" s="46" t="n">
        <v>0</v>
      </c>
    </row>
    <row r="16" customFormat="false" ht="32.25" hidden="false" customHeight="true" outlineLevel="0" collapsed="false">
      <c r="A16" s="42" t="s">
        <v>20</v>
      </c>
      <c r="B16" s="47" t="s">
        <v>21</v>
      </c>
      <c r="C16" s="47"/>
      <c r="D16" s="47"/>
      <c r="E16" s="44" t="n">
        <v>0</v>
      </c>
      <c r="F16" s="44" t="n">
        <f aca="false">E16/$H$6</f>
        <v>0</v>
      </c>
      <c r="G16" s="44" t="n">
        <v>0</v>
      </c>
      <c r="H16" s="44" t="n">
        <v>0</v>
      </c>
      <c r="I16" s="44" t="n">
        <v>0</v>
      </c>
      <c r="J16" s="45"/>
      <c r="K16" s="44" t="n">
        <v>0</v>
      </c>
      <c r="L16" s="44" t="n">
        <f aca="false">K16/$H$6</f>
        <v>0</v>
      </c>
      <c r="M16" s="44" t="n">
        <v>0</v>
      </c>
      <c r="N16" s="44" t="n">
        <v>0</v>
      </c>
      <c r="O16" s="46" t="n">
        <v>0</v>
      </c>
    </row>
    <row r="17" customFormat="false" ht="17.25" hidden="false" customHeight="false" outlineLevel="0" collapsed="false">
      <c r="A17" s="48" t="s">
        <v>22</v>
      </c>
      <c r="B17" s="48"/>
      <c r="C17" s="48"/>
      <c r="D17" s="48"/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50"/>
      <c r="K17" s="49" t="n">
        <v>0</v>
      </c>
      <c r="L17" s="49" t="n">
        <v>0</v>
      </c>
      <c r="M17" s="49" t="n">
        <v>0</v>
      </c>
      <c r="N17" s="49" t="n">
        <v>0</v>
      </c>
      <c r="O17" s="51" t="n">
        <v>0</v>
      </c>
    </row>
    <row r="18" customFormat="false" ht="30" hidden="false" customHeight="true" outlineLevel="0" collapsed="false">
      <c r="A18" s="30" t="s">
        <v>23</v>
      </c>
      <c r="B18" s="31"/>
      <c r="C18" s="31"/>
      <c r="D18" s="31"/>
      <c r="E18" s="31"/>
      <c r="F18" s="31"/>
      <c r="G18" s="31"/>
      <c r="H18" s="31"/>
      <c r="I18" s="31"/>
      <c r="J18" s="32"/>
      <c r="K18" s="33"/>
      <c r="L18" s="34"/>
      <c r="M18" s="33"/>
      <c r="N18" s="35"/>
      <c r="O18" s="36"/>
    </row>
    <row r="19" customFormat="false" ht="17.25" hidden="false" customHeight="false" outlineLevel="0" collapsed="false">
      <c r="A19" s="52" t="s">
        <v>24</v>
      </c>
      <c r="B19" s="52"/>
      <c r="C19" s="52"/>
      <c r="D19" s="52"/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4"/>
      <c r="K19" s="53" t="n">
        <v>0</v>
      </c>
      <c r="L19" s="53" t="n">
        <v>0</v>
      </c>
      <c r="M19" s="53" t="n">
        <v>0</v>
      </c>
      <c r="N19" s="53" t="n">
        <v>0</v>
      </c>
      <c r="O19" s="55" t="n">
        <v>0</v>
      </c>
    </row>
    <row r="20" customFormat="false" ht="29.25" hidden="false" customHeight="true" outlineLevel="0" collapsed="false">
      <c r="A20" s="30" t="s">
        <v>25</v>
      </c>
      <c r="B20" s="31"/>
      <c r="C20" s="31"/>
      <c r="D20" s="31"/>
      <c r="E20" s="31"/>
      <c r="F20" s="31"/>
      <c r="G20" s="31"/>
      <c r="H20" s="31"/>
      <c r="I20" s="31"/>
      <c r="J20" s="32"/>
      <c r="K20" s="33"/>
      <c r="L20" s="34"/>
      <c r="M20" s="33"/>
      <c r="N20" s="35"/>
      <c r="O20" s="36"/>
    </row>
    <row r="21" customFormat="false" ht="16.5" hidden="false" customHeight="false" outlineLevel="0" collapsed="false">
      <c r="A21" s="37" t="s">
        <v>26</v>
      </c>
      <c r="B21" s="38" t="s">
        <v>27</v>
      </c>
      <c r="C21" s="38"/>
      <c r="D21" s="38"/>
      <c r="E21" s="56" t="n">
        <f aca="false">CAP3!C7/1000</f>
        <v>0</v>
      </c>
      <c r="F21" s="56" t="n">
        <f aca="false">E21/$H$6</f>
        <v>0</v>
      </c>
      <c r="G21" s="56" t="n">
        <f aca="false">E21*0.24</f>
        <v>0</v>
      </c>
      <c r="H21" s="56" t="n">
        <f aca="false">E21+G21</f>
        <v>0</v>
      </c>
      <c r="I21" s="56" t="n">
        <f aca="false">H21/$H$6</f>
        <v>0</v>
      </c>
      <c r="J21" s="40"/>
      <c r="K21" s="56" t="n">
        <f aca="false">CAP3!I7/1000</f>
        <v>0</v>
      </c>
      <c r="L21" s="56" t="n">
        <f aca="false">K21/$H$6</f>
        <v>0</v>
      </c>
      <c r="M21" s="56" t="n">
        <f aca="false">K21*0.24</f>
        <v>0</v>
      </c>
      <c r="N21" s="56" t="n">
        <f aca="false">K21+M21</f>
        <v>0</v>
      </c>
      <c r="O21" s="57" t="n">
        <f aca="false">N21/$H$6</f>
        <v>0</v>
      </c>
    </row>
    <row r="22" customFormat="false" ht="30.75" hidden="false" customHeight="true" outlineLevel="0" collapsed="false">
      <c r="A22" s="42" t="s">
        <v>28</v>
      </c>
      <c r="B22" s="47" t="s">
        <v>29</v>
      </c>
      <c r="C22" s="47"/>
      <c r="D22" s="47"/>
      <c r="E22" s="58" t="n">
        <f aca="false">CAP3!C15/1000</f>
        <v>0</v>
      </c>
      <c r="F22" s="58" t="n">
        <f aca="false">E22/$H$6</f>
        <v>0</v>
      </c>
      <c r="G22" s="58" t="n">
        <f aca="false">E22*0.24</f>
        <v>0</v>
      </c>
      <c r="H22" s="58" t="n">
        <f aca="false">E22+G22</f>
        <v>0</v>
      </c>
      <c r="I22" s="58" t="n">
        <f aca="false">H22/$H$6</f>
        <v>0</v>
      </c>
      <c r="J22" s="45"/>
      <c r="K22" s="58" t="n">
        <f aca="false">CAP3!I15/1000</f>
        <v>0</v>
      </c>
      <c r="L22" s="58" t="n">
        <f aca="false">K22/$H$6</f>
        <v>0</v>
      </c>
      <c r="M22" s="58" t="n">
        <f aca="false">K22*0.24</f>
        <v>0</v>
      </c>
      <c r="N22" s="58" t="n">
        <f aca="false">K22+M22</f>
        <v>0</v>
      </c>
      <c r="O22" s="59" t="n">
        <f aca="false">N22/$H$6</f>
        <v>0</v>
      </c>
    </row>
    <row r="23" customFormat="false" ht="16.5" hidden="false" customHeight="true" outlineLevel="0" collapsed="false">
      <c r="A23" s="42" t="s">
        <v>30</v>
      </c>
      <c r="B23" s="47" t="s">
        <v>31</v>
      </c>
      <c r="C23" s="47"/>
      <c r="D23" s="47"/>
      <c r="E23" s="58" t="n">
        <f aca="false">CAP3!C28/1000</f>
        <v>0</v>
      </c>
      <c r="F23" s="58" t="n">
        <f aca="false">E23/$H$6</f>
        <v>0</v>
      </c>
      <c r="G23" s="58" t="n">
        <f aca="false">E23*0.24</f>
        <v>0</v>
      </c>
      <c r="H23" s="58" t="n">
        <f aca="false">E23+G23</f>
        <v>0</v>
      </c>
      <c r="I23" s="58" t="n">
        <f aca="false">H23/$H$6</f>
        <v>0</v>
      </c>
      <c r="J23" s="45"/>
      <c r="K23" s="58" t="n">
        <f aca="false">CAP3!I28/1000</f>
        <v>0</v>
      </c>
      <c r="L23" s="58" t="n">
        <f aca="false">K23/$H$6</f>
        <v>0</v>
      </c>
      <c r="M23" s="58" t="n">
        <f aca="false">K23*0.24</f>
        <v>0</v>
      </c>
      <c r="N23" s="58" t="n">
        <f aca="false">K23+M23</f>
        <v>0</v>
      </c>
      <c r="O23" s="59" t="n">
        <f aca="false">N23/$H$6</f>
        <v>0</v>
      </c>
      <c r="Q23" s="3" t="n">
        <f aca="false">R23*H6</f>
        <v>0</v>
      </c>
      <c r="R23" s="60" t="n">
        <f aca="false">F23</f>
        <v>0</v>
      </c>
      <c r="S23" s="61" t="n">
        <f aca="false">F23/F36*100</f>
        <v>0</v>
      </c>
      <c r="T23" s="62" t="s">
        <v>32</v>
      </c>
      <c r="U23" s="63" t="s">
        <v>33</v>
      </c>
      <c r="V23" s="63"/>
    </row>
    <row r="24" customFormat="false" ht="16.5" hidden="false" customHeight="true" outlineLevel="0" collapsed="false">
      <c r="A24" s="42" t="s">
        <v>34</v>
      </c>
      <c r="B24" s="47" t="s">
        <v>35</v>
      </c>
      <c r="C24" s="47"/>
      <c r="D24" s="47"/>
      <c r="E24" s="58" t="n">
        <f aca="false">CAP3!C41/1000</f>
        <v>0</v>
      </c>
      <c r="F24" s="58" t="n">
        <f aca="false">E24/$H$6</f>
        <v>0</v>
      </c>
      <c r="G24" s="58" t="n">
        <f aca="false">E24*0.24</f>
        <v>0</v>
      </c>
      <c r="H24" s="58" t="n">
        <f aca="false">E24+G24</f>
        <v>0</v>
      </c>
      <c r="I24" s="58" t="n">
        <f aca="false">H24/$H$6</f>
        <v>0</v>
      </c>
      <c r="J24" s="45"/>
      <c r="K24" s="58" t="n">
        <f aca="false">CAP3!I41/1000</f>
        <v>0</v>
      </c>
      <c r="L24" s="58" t="n">
        <f aca="false">K24/$H$6</f>
        <v>0</v>
      </c>
      <c r="M24" s="58" t="n">
        <f aca="false">K24*0.24</f>
        <v>0</v>
      </c>
      <c r="N24" s="58" t="n">
        <f aca="false">K24+M24</f>
        <v>0</v>
      </c>
      <c r="O24" s="59" t="n">
        <f aca="false">N24/$H$6</f>
        <v>0</v>
      </c>
      <c r="Q24" s="3"/>
      <c r="R24" s="60"/>
      <c r="S24" s="64"/>
      <c r="T24" s="63"/>
      <c r="U24" s="63"/>
      <c r="V24" s="63"/>
    </row>
    <row r="25" customFormat="false" ht="16.5" hidden="false" customHeight="true" outlineLevel="0" collapsed="false">
      <c r="A25" s="42" t="s">
        <v>36</v>
      </c>
      <c r="B25" s="47" t="s">
        <v>37</v>
      </c>
      <c r="C25" s="47"/>
      <c r="D25" s="47"/>
      <c r="E25" s="58" t="n">
        <f aca="false">CAP3!C49/1000</f>
        <v>0</v>
      </c>
      <c r="F25" s="58" t="n">
        <f aca="false">E25/$H$6</f>
        <v>0</v>
      </c>
      <c r="G25" s="58" t="n">
        <f aca="false">E25*0.24</f>
        <v>0</v>
      </c>
      <c r="H25" s="58" t="n">
        <f aca="false">E25+G25</f>
        <v>0</v>
      </c>
      <c r="I25" s="58" t="n">
        <f aca="false">H25/$H$6</f>
        <v>0</v>
      </c>
      <c r="J25" s="45"/>
      <c r="K25" s="58" t="n">
        <f aca="false">CAP3!I49/1000</f>
        <v>0</v>
      </c>
      <c r="L25" s="58" t="n">
        <f aca="false">K25/$H$6</f>
        <v>0</v>
      </c>
      <c r="M25" s="58" t="n">
        <f aca="false">K25*0.24</f>
        <v>0</v>
      </c>
      <c r="N25" s="58" t="n">
        <f aca="false">K25+M25</f>
        <v>0</v>
      </c>
      <c r="O25" s="59" t="n">
        <f aca="false">N25/$H$6</f>
        <v>0</v>
      </c>
      <c r="Q25" s="3" t="n">
        <f aca="false">R25*H6</f>
        <v>5.007</v>
      </c>
      <c r="R25" s="60" t="n">
        <f aca="false">1%*F36</f>
        <v>1.1203096681807</v>
      </c>
      <c r="S25" s="64"/>
      <c r="T25" s="63"/>
      <c r="U25" s="63" t="s">
        <v>38</v>
      </c>
      <c r="V25" s="63"/>
    </row>
    <row r="26" customFormat="false" ht="16.5" hidden="false" customHeight="true" outlineLevel="0" collapsed="false">
      <c r="A26" s="42" t="s">
        <v>39</v>
      </c>
      <c r="B26" s="47" t="s">
        <v>40</v>
      </c>
      <c r="C26" s="47"/>
      <c r="D26" s="47"/>
      <c r="E26" s="58" t="n">
        <f aca="false">CAP3!C59/1000</f>
        <v>0</v>
      </c>
      <c r="F26" s="58" t="n">
        <f aca="false">E26/$H$6</f>
        <v>0</v>
      </c>
      <c r="G26" s="58" t="n">
        <f aca="false">E26*0.24</f>
        <v>0</v>
      </c>
      <c r="H26" s="58" t="n">
        <f aca="false">E26+G26</f>
        <v>0</v>
      </c>
      <c r="I26" s="58" t="n">
        <f aca="false">H26/$H$6</f>
        <v>0</v>
      </c>
      <c r="J26" s="45"/>
      <c r="K26" s="58" t="n">
        <f aca="false">CAP3!I59/1000</f>
        <v>0</v>
      </c>
      <c r="L26" s="58" t="n">
        <f aca="false">K26/$H$6</f>
        <v>0</v>
      </c>
      <c r="M26" s="58" t="n">
        <f aca="false">K26*0.24</f>
        <v>0</v>
      </c>
      <c r="N26" s="58" t="n">
        <f aca="false">K26+M26</f>
        <v>0</v>
      </c>
      <c r="O26" s="59" t="n">
        <f aca="false">N26/$H$6</f>
        <v>0</v>
      </c>
      <c r="Q26" s="3" t="n">
        <f aca="false">R26*H6</f>
        <v>7.5105</v>
      </c>
      <c r="R26" s="60" t="n">
        <f aca="false">1.5%*F36</f>
        <v>1.68046450227105</v>
      </c>
      <c r="S26" s="64"/>
      <c r="T26" s="63"/>
      <c r="U26" s="63" t="s">
        <v>41</v>
      </c>
      <c r="V26" s="63"/>
    </row>
    <row r="27" customFormat="false" ht="17.25" hidden="false" customHeight="false" outlineLevel="0" collapsed="false">
      <c r="A27" s="65" t="s">
        <v>42</v>
      </c>
      <c r="B27" s="65"/>
      <c r="C27" s="65"/>
      <c r="D27" s="65"/>
      <c r="E27" s="66" t="n">
        <f aca="false">SUM(E21:E26)</f>
        <v>0</v>
      </c>
      <c r="F27" s="66" t="n">
        <f aca="false">SUM(F21:F26)</f>
        <v>0</v>
      </c>
      <c r="G27" s="66" t="n">
        <f aca="false">SUM(G21:G26)</f>
        <v>0</v>
      </c>
      <c r="H27" s="66" t="n">
        <f aca="false">E27+G27</f>
        <v>0</v>
      </c>
      <c r="I27" s="66" t="n">
        <f aca="false">H27/$H$6</f>
        <v>0</v>
      </c>
      <c r="J27" s="67"/>
      <c r="K27" s="66" t="n">
        <f aca="false">SUM(K21:K26)</f>
        <v>0</v>
      </c>
      <c r="L27" s="66" t="n">
        <f aca="false">SUM(L21:L26)</f>
        <v>0</v>
      </c>
      <c r="M27" s="66" t="n">
        <f aca="false">SUM(M21:M26)</f>
        <v>0</v>
      </c>
      <c r="N27" s="66" t="n">
        <f aca="false">K27+M27</f>
        <v>0</v>
      </c>
      <c r="O27" s="68" t="n">
        <f aca="false">N27/$H$6</f>
        <v>0</v>
      </c>
      <c r="Q27" s="3"/>
      <c r="R27" s="3" t="n">
        <f aca="false">SUM(R23:R26)</f>
        <v>2.80077417045175</v>
      </c>
      <c r="S27" s="4"/>
    </row>
    <row r="28" customFormat="false" ht="32.25" hidden="false" customHeight="true" outlineLevel="0" collapsed="false">
      <c r="A28" s="30" t="s">
        <v>43</v>
      </c>
      <c r="B28" s="31"/>
      <c r="C28" s="31"/>
      <c r="D28" s="31"/>
      <c r="E28" s="31"/>
      <c r="F28" s="31"/>
      <c r="G28" s="31"/>
      <c r="H28" s="31"/>
      <c r="I28" s="31"/>
      <c r="J28" s="32"/>
      <c r="K28" s="33"/>
      <c r="L28" s="34"/>
      <c r="M28" s="33"/>
      <c r="N28" s="35"/>
      <c r="O28" s="36"/>
    </row>
    <row r="29" customFormat="false" ht="16.5" hidden="false" customHeight="true" outlineLevel="0" collapsed="false">
      <c r="A29" s="37" t="s">
        <v>44</v>
      </c>
      <c r="B29" s="69" t="s">
        <v>45</v>
      </c>
      <c r="C29" s="69"/>
      <c r="D29" s="69"/>
      <c r="E29" s="56" t="n">
        <f aca="false">E30</f>
        <v>500.7</v>
      </c>
      <c r="F29" s="56" t="n">
        <f aca="false">E29/$H$6</f>
        <v>112.03096681807</v>
      </c>
      <c r="G29" s="56" t="n">
        <f aca="false">E29*0.24</f>
        <v>120.168</v>
      </c>
      <c r="H29" s="56" t="n">
        <f aca="false">E29+G29</f>
        <v>620.868</v>
      </c>
      <c r="I29" s="56" t="n">
        <f aca="false">H29/$H$6</f>
        <v>138.918398854407</v>
      </c>
      <c r="J29" s="70"/>
      <c r="K29" s="56" t="n">
        <f aca="false">K30</f>
        <v>0</v>
      </c>
      <c r="L29" s="56" t="n">
        <f aca="false">K29/$H$6</f>
        <v>0</v>
      </c>
      <c r="M29" s="56" t="n">
        <f aca="false">K29*0.24</f>
        <v>0</v>
      </c>
      <c r="N29" s="56" t="n">
        <f aca="false">K29+M29</f>
        <v>0</v>
      </c>
      <c r="O29" s="57" t="n">
        <f aca="false">N29/$H$6</f>
        <v>0</v>
      </c>
    </row>
    <row r="30" customFormat="false" ht="16.5" hidden="false" customHeight="true" outlineLevel="0" collapsed="false">
      <c r="A30" s="42" t="s">
        <v>46</v>
      </c>
      <c r="B30" s="47" t="s">
        <v>47</v>
      </c>
      <c r="C30" s="47"/>
      <c r="D30" s="47"/>
      <c r="E30" s="58" t="n">
        <f aca="false">CAP4!E13/1000</f>
        <v>500.7</v>
      </c>
      <c r="F30" s="58" t="n">
        <f aca="false">E30/$H$6</f>
        <v>112.03096681807</v>
      </c>
      <c r="G30" s="58" t="n">
        <f aca="false">E30*0.24</f>
        <v>120.168</v>
      </c>
      <c r="H30" s="58" t="n">
        <f aca="false">E30+G30</f>
        <v>620.868</v>
      </c>
      <c r="I30" s="58" t="n">
        <f aca="false">H30/$H$6</f>
        <v>138.918398854407</v>
      </c>
      <c r="J30" s="71"/>
      <c r="K30" s="58" t="n">
        <f aca="false">CAP4!K13/1000</f>
        <v>0</v>
      </c>
      <c r="L30" s="58" t="n">
        <f aca="false">K30/$H$6</f>
        <v>0</v>
      </c>
      <c r="M30" s="58" t="n">
        <f aca="false">K30*0.24</f>
        <v>0</v>
      </c>
      <c r="N30" s="58" t="n">
        <f aca="false">K30+M30</f>
        <v>0</v>
      </c>
      <c r="O30" s="59" t="n">
        <f aca="false">N30/$H$6</f>
        <v>0</v>
      </c>
    </row>
    <row r="31" customFormat="false" ht="18" hidden="false" customHeight="true" outlineLevel="0" collapsed="false">
      <c r="A31" s="42" t="s">
        <v>48</v>
      </c>
      <c r="B31" s="47" t="s">
        <v>49</v>
      </c>
      <c r="C31" s="47"/>
      <c r="D31" s="47"/>
      <c r="E31" s="58" t="n">
        <v>0</v>
      </c>
      <c r="F31" s="58" t="n">
        <f aca="false">E31/$H$6</f>
        <v>0</v>
      </c>
      <c r="G31" s="58" t="n">
        <f aca="false">E31*0.24</f>
        <v>0</v>
      </c>
      <c r="H31" s="58" t="n">
        <f aca="false">E31+G31</f>
        <v>0</v>
      </c>
      <c r="I31" s="58" t="n">
        <f aca="false">H31*$H$6</f>
        <v>0</v>
      </c>
      <c r="J31" s="71"/>
      <c r="K31" s="58" t="n">
        <v>0</v>
      </c>
      <c r="L31" s="58" t="n">
        <f aca="false">K31/$H$6</f>
        <v>0</v>
      </c>
      <c r="M31" s="58" t="n">
        <f aca="false">K31*0.24</f>
        <v>0</v>
      </c>
      <c r="N31" s="58" t="n">
        <f aca="false">K31+M31</f>
        <v>0</v>
      </c>
      <c r="O31" s="59" t="n">
        <f aca="false">N31*$H$6</f>
        <v>0</v>
      </c>
    </row>
    <row r="32" customFormat="false" ht="33" hidden="false" customHeight="true" outlineLevel="0" collapsed="false">
      <c r="A32" s="42" t="s">
        <v>50</v>
      </c>
      <c r="B32" s="47" t="s">
        <v>51</v>
      </c>
      <c r="C32" s="47"/>
      <c r="D32" s="47"/>
      <c r="E32" s="58" t="n">
        <v>0</v>
      </c>
      <c r="F32" s="58" t="n">
        <f aca="false">E32/$H$6</f>
        <v>0</v>
      </c>
      <c r="G32" s="58" t="n">
        <f aca="false">E32*0.24</f>
        <v>0</v>
      </c>
      <c r="H32" s="58" t="n">
        <f aca="false">E32+G32</f>
        <v>0</v>
      </c>
      <c r="I32" s="58" t="n">
        <f aca="false">H32*$H$6</f>
        <v>0</v>
      </c>
      <c r="J32" s="71"/>
      <c r="K32" s="58" t="n">
        <v>0</v>
      </c>
      <c r="L32" s="58" t="n">
        <f aca="false">K32/$H$6</f>
        <v>0</v>
      </c>
      <c r="M32" s="58" t="n">
        <f aca="false">K32*0.24</f>
        <v>0</v>
      </c>
      <c r="N32" s="58" t="n">
        <f aca="false">K32+M32</f>
        <v>0</v>
      </c>
      <c r="O32" s="59" t="n">
        <f aca="false">N32*$H$6</f>
        <v>0</v>
      </c>
    </row>
    <row r="33" customFormat="false" ht="33.75" hidden="false" customHeight="true" outlineLevel="0" collapsed="false">
      <c r="A33" s="42" t="s">
        <v>52</v>
      </c>
      <c r="B33" s="47" t="s">
        <v>53</v>
      </c>
      <c r="C33" s="47"/>
      <c r="D33" s="47"/>
      <c r="E33" s="58" t="n">
        <v>0</v>
      </c>
      <c r="F33" s="58" t="n">
        <f aca="false">E33/$H$6</f>
        <v>0</v>
      </c>
      <c r="G33" s="58" t="n">
        <f aca="false">E33*0.24</f>
        <v>0</v>
      </c>
      <c r="H33" s="58" t="n">
        <f aca="false">E33+G33</f>
        <v>0</v>
      </c>
      <c r="I33" s="58" t="n">
        <f aca="false">H33*$H$6</f>
        <v>0</v>
      </c>
      <c r="J33" s="71"/>
      <c r="K33" s="58" t="n">
        <v>0</v>
      </c>
      <c r="L33" s="58" t="n">
        <f aca="false">K33/$H$6</f>
        <v>0</v>
      </c>
      <c r="M33" s="58" t="n">
        <f aca="false">K33*0.24</f>
        <v>0</v>
      </c>
      <c r="N33" s="58" t="n">
        <f aca="false">K33+M33</f>
        <v>0</v>
      </c>
      <c r="O33" s="59" t="n">
        <f aca="false">N33*$H$6</f>
        <v>0</v>
      </c>
    </row>
    <row r="34" customFormat="false" ht="16.5" hidden="false" customHeight="true" outlineLevel="0" collapsed="false">
      <c r="A34" s="42" t="s">
        <v>54</v>
      </c>
      <c r="B34" s="47" t="s">
        <v>55</v>
      </c>
      <c r="C34" s="47"/>
      <c r="D34" s="47"/>
      <c r="E34" s="58" t="n">
        <v>0</v>
      </c>
      <c r="F34" s="58" t="n">
        <f aca="false">E34/$H$6</f>
        <v>0</v>
      </c>
      <c r="G34" s="58" t="n">
        <f aca="false">E34*0.24</f>
        <v>0</v>
      </c>
      <c r="H34" s="58" t="n">
        <f aca="false">E34+G34</f>
        <v>0</v>
      </c>
      <c r="I34" s="58" t="n">
        <f aca="false">H34*$H$6</f>
        <v>0</v>
      </c>
      <c r="J34" s="71"/>
      <c r="K34" s="58" t="n">
        <v>0</v>
      </c>
      <c r="L34" s="58" t="n">
        <f aca="false">K34/$H$6</f>
        <v>0</v>
      </c>
      <c r="M34" s="58" t="n">
        <f aca="false">K34*0.24</f>
        <v>0</v>
      </c>
      <c r="N34" s="58" t="n">
        <f aca="false">K34+M34</f>
        <v>0</v>
      </c>
      <c r="O34" s="59" t="n">
        <f aca="false">N34*$H$6</f>
        <v>0</v>
      </c>
    </row>
    <row r="35" customFormat="false" ht="16.5" hidden="false" customHeight="true" outlineLevel="0" collapsed="false">
      <c r="A35" s="42" t="s">
        <v>56</v>
      </c>
      <c r="B35" s="47" t="s">
        <v>57</v>
      </c>
      <c r="C35" s="47"/>
      <c r="D35" s="47"/>
      <c r="E35" s="58" t="n">
        <v>0</v>
      </c>
      <c r="F35" s="58" t="n">
        <f aca="false">E35/$H$6</f>
        <v>0</v>
      </c>
      <c r="G35" s="58" t="n">
        <f aca="false">E35*0.24</f>
        <v>0</v>
      </c>
      <c r="H35" s="58" t="n">
        <f aca="false">E35+G35</f>
        <v>0</v>
      </c>
      <c r="I35" s="58" t="n">
        <f aca="false">H35*$H$6</f>
        <v>0</v>
      </c>
      <c r="J35" s="71"/>
      <c r="K35" s="58" t="n">
        <v>0</v>
      </c>
      <c r="L35" s="58" t="n">
        <f aca="false">K35/$H$6</f>
        <v>0</v>
      </c>
      <c r="M35" s="58" t="n">
        <f aca="false">K35*0.24</f>
        <v>0</v>
      </c>
      <c r="N35" s="58" t="n">
        <f aca="false">K35+M35</f>
        <v>0</v>
      </c>
      <c r="O35" s="59" t="n">
        <f aca="false">N35*$H$6</f>
        <v>0</v>
      </c>
    </row>
    <row r="36" customFormat="false" ht="17.25" hidden="false" customHeight="false" outlineLevel="0" collapsed="false">
      <c r="A36" s="48" t="s">
        <v>58</v>
      </c>
      <c r="B36" s="48"/>
      <c r="C36" s="48"/>
      <c r="D36" s="48"/>
      <c r="E36" s="72" t="n">
        <f aca="false">E29+E31+E32+E33+E34+E35</f>
        <v>500.7</v>
      </c>
      <c r="F36" s="72" t="n">
        <f aca="false">F29+F31+F32+F33+F34+F35</f>
        <v>112.03096681807</v>
      </c>
      <c r="G36" s="72" t="n">
        <f aca="false">G29+G31+G32+G33+G34+G35</f>
        <v>120.168</v>
      </c>
      <c r="H36" s="72" t="n">
        <f aca="false">H29+H31+H32+H33+H34+H35</f>
        <v>620.868</v>
      </c>
      <c r="I36" s="72" t="n">
        <f aca="false">I29+I31+I32+I33+I34+I35</f>
        <v>138.918398854407</v>
      </c>
      <c r="J36" s="50"/>
      <c r="K36" s="72" t="n">
        <f aca="false">K29+K31+K32+K33+K34+K35</f>
        <v>0</v>
      </c>
      <c r="L36" s="72" t="n">
        <f aca="false">L29+L31+L32+L33+L34+L35</f>
        <v>0</v>
      </c>
      <c r="M36" s="72" t="n">
        <f aca="false">M29+M31+M32+M33+M34+M35</f>
        <v>0</v>
      </c>
      <c r="N36" s="72" t="n">
        <f aca="false">N29+N31+N32+N33+N34+N35</f>
        <v>0</v>
      </c>
      <c r="O36" s="73" t="n">
        <f aca="false">O29+O31+O32+O33+O34+O35</f>
        <v>0</v>
      </c>
      <c r="Q36" s="3" t="n">
        <f aca="false">E36/1.168</f>
        <v>428.681506849315</v>
      </c>
      <c r="R36" s="1" t="n">
        <f aca="false">F36/1.168</f>
        <v>95.9169236456078</v>
      </c>
    </row>
    <row r="37" customFormat="false" ht="24.75" hidden="false" customHeight="true" outlineLevel="0" collapsed="false">
      <c r="A37" s="30" t="s">
        <v>59</v>
      </c>
      <c r="B37" s="31"/>
      <c r="C37" s="31"/>
      <c r="D37" s="31"/>
      <c r="E37" s="31"/>
      <c r="F37" s="31"/>
      <c r="G37" s="31"/>
      <c r="H37" s="31"/>
      <c r="I37" s="31"/>
      <c r="J37" s="32"/>
      <c r="K37" s="33"/>
      <c r="L37" s="34"/>
      <c r="M37" s="33"/>
      <c r="N37" s="35"/>
      <c r="O37" s="36"/>
    </row>
    <row r="38" customFormat="false" ht="16.5" hidden="false" customHeight="false" outlineLevel="0" collapsed="false">
      <c r="A38" s="37" t="s">
        <v>60</v>
      </c>
      <c r="B38" s="38" t="s">
        <v>61</v>
      </c>
      <c r="C38" s="38"/>
      <c r="D38" s="38"/>
      <c r="E38" s="56" t="n">
        <f aca="false">CAP5!E7/1000</f>
        <v>6.759</v>
      </c>
      <c r="F38" s="56" t="n">
        <f aca="false">E38/$H$6</f>
        <v>1.51231736513548</v>
      </c>
      <c r="G38" s="56" t="n">
        <f aca="false">E38*0.24</f>
        <v>1.62216</v>
      </c>
      <c r="H38" s="56" t="n">
        <f aca="false">E38+G38</f>
        <v>8.38116</v>
      </c>
      <c r="I38" s="56" t="n">
        <f aca="false">H38/$H$6</f>
        <v>1.875273532768</v>
      </c>
      <c r="J38" s="70"/>
      <c r="K38" s="56" t="n">
        <f aca="false">CAP5!K7/1000</f>
        <v>0</v>
      </c>
      <c r="L38" s="56" t="n">
        <f aca="false">K38/$H$6</f>
        <v>0</v>
      </c>
      <c r="M38" s="56" t="n">
        <f aca="false">K38*0.24</f>
        <v>0</v>
      </c>
      <c r="N38" s="56" t="n">
        <f aca="false">K38+M38</f>
        <v>0</v>
      </c>
      <c r="O38" s="57" t="n">
        <f aca="false">N38/$H$6</f>
        <v>0</v>
      </c>
    </row>
    <row r="39" customFormat="false" ht="16.5" hidden="false" customHeight="false" outlineLevel="0" collapsed="false">
      <c r="A39" s="42" t="s">
        <v>62</v>
      </c>
      <c r="B39" s="43" t="s">
        <v>63</v>
      </c>
      <c r="C39" s="43"/>
      <c r="D39" s="43"/>
      <c r="E39" s="58" t="n">
        <f aca="false">CAP5!E5/1000</f>
        <v>6.759</v>
      </c>
      <c r="F39" s="58" t="n">
        <f aca="false">E39/$H$6</f>
        <v>1.51231736513548</v>
      </c>
      <c r="G39" s="58" t="n">
        <f aca="false">E39*0.24</f>
        <v>1.62216</v>
      </c>
      <c r="H39" s="58" t="n">
        <f aca="false">E39+G39</f>
        <v>8.38116</v>
      </c>
      <c r="I39" s="58" t="n">
        <f aca="false">H39/$H$6</f>
        <v>1.875273532768</v>
      </c>
      <c r="J39" s="71"/>
      <c r="K39" s="58" t="n">
        <f aca="false">CAP5!K5/1000</f>
        <v>0</v>
      </c>
      <c r="L39" s="58" t="n">
        <f aca="false">K39/$H$6</f>
        <v>0</v>
      </c>
      <c r="M39" s="58" t="n">
        <f aca="false">K39*0.24</f>
        <v>0</v>
      </c>
      <c r="N39" s="58" t="n">
        <f aca="false">K39+M39</f>
        <v>0</v>
      </c>
      <c r="O39" s="59" t="n">
        <f aca="false">N39/$H$6</f>
        <v>0</v>
      </c>
    </row>
    <row r="40" customFormat="false" ht="16.5" hidden="false" customHeight="false" outlineLevel="0" collapsed="false">
      <c r="A40" s="42" t="s">
        <v>64</v>
      </c>
      <c r="B40" s="43" t="s">
        <v>65</v>
      </c>
      <c r="C40" s="43"/>
      <c r="D40" s="43"/>
      <c r="E40" s="58" t="n">
        <f aca="false">CAP5!E6</f>
        <v>0</v>
      </c>
      <c r="F40" s="58" t="n">
        <f aca="false">E40/$H$6</f>
        <v>0</v>
      </c>
      <c r="G40" s="58" t="n">
        <f aca="false">E40*0.24</f>
        <v>0</v>
      </c>
      <c r="H40" s="58" t="n">
        <f aca="false">E40+G40</f>
        <v>0</v>
      </c>
      <c r="I40" s="58" t="n">
        <f aca="false">H40/$H$6</f>
        <v>0</v>
      </c>
      <c r="J40" s="71"/>
      <c r="K40" s="58" t="n">
        <f aca="false">CAP5!K6</f>
        <v>0</v>
      </c>
      <c r="L40" s="58" t="n">
        <f aca="false">K40/$H$6</f>
        <v>0</v>
      </c>
      <c r="M40" s="58" t="n">
        <f aca="false">K40*0.24</f>
        <v>0</v>
      </c>
      <c r="N40" s="58" t="n">
        <f aca="false">K40+M40</f>
        <v>0</v>
      </c>
      <c r="O40" s="59" t="n">
        <f aca="false">N40/$H$6</f>
        <v>0</v>
      </c>
    </row>
    <row r="41" customFormat="false" ht="16.5" hidden="false" customHeight="false" outlineLevel="0" collapsed="false">
      <c r="A41" s="42" t="s">
        <v>66</v>
      </c>
      <c r="B41" s="43" t="s">
        <v>67</v>
      </c>
      <c r="C41" s="43"/>
      <c r="D41" s="43"/>
      <c r="E41" s="58" t="n">
        <f aca="false">CAP5!E18/1000</f>
        <v>0</v>
      </c>
      <c r="F41" s="58" t="n">
        <f aca="false">E41/$H$6</f>
        <v>0</v>
      </c>
      <c r="G41" s="58" t="n">
        <f aca="false">E41*0.24</f>
        <v>0</v>
      </c>
      <c r="H41" s="58" t="n">
        <f aca="false">E41+G41</f>
        <v>0</v>
      </c>
      <c r="I41" s="58" t="n">
        <f aca="false">H41/$H$6</f>
        <v>0</v>
      </c>
      <c r="J41" s="71"/>
      <c r="K41" s="58" t="n">
        <f aca="false">CAP5!K18/1000</f>
        <v>0</v>
      </c>
      <c r="L41" s="58" t="n">
        <f aca="false">K41/$H$6</f>
        <v>0</v>
      </c>
      <c r="M41" s="58" t="n">
        <f aca="false">K41*0.24</f>
        <v>0</v>
      </c>
      <c r="N41" s="58" t="n">
        <f aca="false">K41+M41</f>
        <v>0</v>
      </c>
      <c r="O41" s="59" t="n">
        <f aca="false">N41/$H$6</f>
        <v>0</v>
      </c>
    </row>
    <row r="42" customFormat="false" ht="16.5" hidden="false" customHeight="true" outlineLevel="0" collapsed="false">
      <c r="A42" s="42" t="s">
        <v>68</v>
      </c>
      <c r="B42" s="47" t="s">
        <v>69</v>
      </c>
      <c r="C42" s="47"/>
      <c r="D42" s="47"/>
      <c r="E42" s="74" t="n">
        <f aca="false">CAP5!E27/1000</f>
        <v>50.07</v>
      </c>
      <c r="F42" s="58" t="n">
        <f aca="false">E42/$H$6</f>
        <v>11.203096681807</v>
      </c>
      <c r="G42" s="58" t="n">
        <f aca="false">E42*0.24</f>
        <v>12.0168</v>
      </c>
      <c r="H42" s="58" t="n">
        <f aca="false">E42+G42</f>
        <v>62.0868</v>
      </c>
      <c r="I42" s="58" t="n">
        <f aca="false">H42/$H$6</f>
        <v>13.8918398854407</v>
      </c>
      <c r="J42" s="71"/>
      <c r="K42" s="74" t="n">
        <f aca="false">CAP5!K27/1000</f>
        <v>0</v>
      </c>
      <c r="L42" s="58" t="n">
        <f aca="false">K42/$H$6</f>
        <v>0</v>
      </c>
      <c r="M42" s="58" t="n">
        <f aca="false">K42*0.24</f>
        <v>0</v>
      </c>
      <c r="N42" s="58" t="n">
        <f aca="false">K42+M42</f>
        <v>0</v>
      </c>
      <c r="O42" s="59" t="n">
        <f aca="false">N42/$H$6</f>
        <v>0</v>
      </c>
    </row>
    <row r="43" customFormat="false" ht="17.25" hidden="false" customHeight="false" outlineLevel="0" collapsed="false">
      <c r="A43" s="48" t="s">
        <v>70</v>
      </c>
      <c r="B43" s="48"/>
      <c r="C43" s="48"/>
      <c r="D43" s="48"/>
      <c r="E43" s="72" t="n">
        <f aca="false">E38+E41+E42</f>
        <v>56.829</v>
      </c>
      <c r="F43" s="72" t="n">
        <f aca="false">F38+F41+F42</f>
        <v>12.7154140469425</v>
      </c>
      <c r="G43" s="72" t="n">
        <f aca="false">G38+G41+G42</f>
        <v>13.63896</v>
      </c>
      <c r="H43" s="72" t="n">
        <f aca="false">H38+H41+H42</f>
        <v>70.46796</v>
      </c>
      <c r="I43" s="72" t="n">
        <f aca="false">I38+I41+I42</f>
        <v>15.7671134182087</v>
      </c>
      <c r="J43" s="50"/>
      <c r="K43" s="72" t="n">
        <f aca="false">K38+K41+K42</f>
        <v>0</v>
      </c>
      <c r="L43" s="72" t="n">
        <f aca="false">L38+L41+L42</f>
        <v>0</v>
      </c>
      <c r="M43" s="72" t="n">
        <f aca="false">M38+M41+M42</f>
        <v>0</v>
      </c>
      <c r="N43" s="72" t="n">
        <f aca="false">N38+N41+N42</f>
        <v>0</v>
      </c>
      <c r="O43" s="73" t="n">
        <f aca="false">O38+O41+O42</f>
        <v>0</v>
      </c>
    </row>
    <row r="44" customFormat="false" ht="28.5" hidden="false" customHeight="true" outlineLevel="0" collapsed="false">
      <c r="A44" s="30" t="s">
        <v>71</v>
      </c>
      <c r="B44" s="31"/>
      <c r="C44" s="31"/>
      <c r="D44" s="31"/>
      <c r="E44" s="31"/>
      <c r="F44" s="31"/>
      <c r="G44" s="31"/>
      <c r="H44" s="31"/>
      <c r="I44" s="31"/>
      <c r="J44" s="32"/>
      <c r="K44" s="33"/>
      <c r="L44" s="34"/>
      <c r="M44" s="33"/>
      <c r="N44" s="35"/>
      <c r="O44" s="36"/>
    </row>
    <row r="45" customFormat="false" ht="16.5" hidden="false" customHeight="true" outlineLevel="0" collapsed="false">
      <c r="A45" s="37" t="s">
        <v>72</v>
      </c>
      <c r="B45" s="69" t="s">
        <v>73</v>
      </c>
      <c r="C45" s="69"/>
      <c r="D45" s="69"/>
      <c r="E45" s="56" t="n">
        <f aca="false">CAP6!C7/1000</f>
        <v>0</v>
      </c>
      <c r="F45" s="56" t="n">
        <f aca="false">E45/$H$6</f>
        <v>0</v>
      </c>
      <c r="G45" s="56" t="n">
        <f aca="false">E45*0.24</f>
        <v>0</v>
      </c>
      <c r="H45" s="56" t="n">
        <f aca="false">E45+G45</f>
        <v>0</v>
      </c>
      <c r="I45" s="56" t="n">
        <f aca="false">H45/$H$6</f>
        <v>0</v>
      </c>
      <c r="J45" s="40"/>
      <c r="K45" s="56" t="n">
        <f aca="false">CAP6!I7/1000</f>
        <v>0</v>
      </c>
      <c r="L45" s="56" t="n">
        <f aca="false">K45/$H$6</f>
        <v>0</v>
      </c>
      <c r="M45" s="56" t="n">
        <f aca="false">K45*0.24</f>
        <v>0</v>
      </c>
      <c r="N45" s="56" t="n">
        <f aca="false">K45+M45</f>
        <v>0</v>
      </c>
      <c r="O45" s="57" t="n">
        <f aca="false">N45/$H$6</f>
        <v>0</v>
      </c>
    </row>
    <row r="46" customFormat="false" ht="16.5" hidden="false" customHeight="true" outlineLevel="0" collapsed="false">
      <c r="A46" s="42" t="s">
        <v>74</v>
      </c>
      <c r="B46" s="47" t="s">
        <v>75</v>
      </c>
      <c r="C46" s="47"/>
      <c r="D46" s="47"/>
      <c r="E46" s="58" t="n">
        <f aca="false">CAP6!C8/1000</f>
        <v>0</v>
      </c>
      <c r="F46" s="58" t="n">
        <f aca="false">E46/$H$6</f>
        <v>0</v>
      </c>
      <c r="G46" s="44" t="n">
        <f aca="false">E46*0.24</f>
        <v>0</v>
      </c>
      <c r="H46" s="58" t="n">
        <f aca="false">E46+G46</f>
        <v>0</v>
      </c>
      <c r="I46" s="58" t="n">
        <f aca="false">H46/$H$6</f>
        <v>0</v>
      </c>
      <c r="J46" s="45"/>
      <c r="K46" s="58" t="n">
        <f aca="false">CAP6!I8/1000</f>
        <v>0</v>
      </c>
      <c r="L46" s="58" t="n">
        <f aca="false">K46/$H$6</f>
        <v>0</v>
      </c>
      <c r="M46" s="44" t="n">
        <f aca="false">K46*0.24</f>
        <v>0</v>
      </c>
      <c r="N46" s="58" t="n">
        <f aca="false">K46+M46</f>
        <v>0</v>
      </c>
      <c r="O46" s="59" t="n">
        <f aca="false">N46/$H$6</f>
        <v>0</v>
      </c>
    </row>
    <row r="47" customFormat="false" ht="16.5" hidden="false" customHeight="false" outlineLevel="0" collapsed="false">
      <c r="A47" s="75" t="s">
        <v>76</v>
      </c>
      <c r="B47" s="75"/>
      <c r="C47" s="75"/>
      <c r="D47" s="75"/>
      <c r="E47" s="76" t="n">
        <f aca="false">SUM(E45:E46)</f>
        <v>0</v>
      </c>
      <c r="F47" s="76" t="n">
        <f aca="false">SUM(F45:F46)</f>
        <v>0</v>
      </c>
      <c r="G47" s="76" t="n">
        <f aca="false">SUM(G45:G46)</f>
        <v>0</v>
      </c>
      <c r="H47" s="76" t="n">
        <f aca="false">SUM(H45:H46)</f>
        <v>0</v>
      </c>
      <c r="I47" s="76" t="n">
        <f aca="false">SUM(I45:I46)</f>
        <v>0</v>
      </c>
      <c r="J47" s="45"/>
      <c r="K47" s="76" t="n">
        <f aca="false">SUM(K45:K46)</f>
        <v>0</v>
      </c>
      <c r="L47" s="76" t="n">
        <f aca="false">SUM(L45:L46)</f>
        <v>0</v>
      </c>
      <c r="M47" s="76" t="n">
        <f aca="false">SUM(M45:M46)</f>
        <v>0</v>
      </c>
      <c r="N47" s="76" t="n">
        <f aca="false">SUM(N45:N46)</f>
        <v>0</v>
      </c>
      <c r="O47" s="77" t="n">
        <f aca="false">SUM(O45:O46)</f>
        <v>0</v>
      </c>
    </row>
    <row r="48" customFormat="false" ht="17.25" hidden="false" customHeight="true" outlineLevel="0" collapsed="false">
      <c r="A48" s="78" t="s">
        <v>77</v>
      </c>
      <c r="B48" s="78"/>
      <c r="C48" s="78"/>
      <c r="D48" s="78"/>
      <c r="E48" s="79" t="n">
        <f aca="false">E17+E19+E27+E36+E43+E47</f>
        <v>557.529</v>
      </c>
      <c r="F48" s="79" t="n">
        <f aca="false">E48/$H$6</f>
        <v>124.746380865012</v>
      </c>
      <c r="G48" s="79" t="n">
        <f aca="false">G17+G19+G27+G36+G43+G47</f>
        <v>133.80696</v>
      </c>
      <c r="H48" s="79" t="n">
        <f aca="false">E48+G48</f>
        <v>691.33596</v>
      </c>
      <c r="I48" s="79" t="n">
        <f aca="false">H48/$H$6</f>
        <v>154.685512272615</v>
      </c>
      <c r="J48" s="45"/>
      <c r="K48" s="79" t="n">
        <f aca="false">K17+K19+K27+K36+K43+K47</f>
        <v>0</v>
      </c>
      <c r="L48" s="79" t="n">
        <f aca="false">K48/$H$6</f>
        <v>0</v>
      </c>
      <c r="M48" s="79" t="n">
        <f aca="false">M17+M19+M27+M36+M43+M47</f>
        <v>0</v>
      </c>
      <c r="N48" s="79" t="n">
        <f aca="false">K48+M48</f>
        <v>0</v>
      </c>
      <c r="O48" s="80" t="n">
        <f aca="false">N48/$H$6</f>
        <v>0</v>
      </c>
    </row>
    <row r="49" customFormat="false" ht="17.25" hidden="false" customHeight="false" outlineLevel="0" collapsed="false">
      <c r="A49" s="81" t="s">
        <v>78</v>
      </c>
      <c r="B49" s="81"/>
      <c r="C49" s="81"/>
      <c r="D49" s="81"/>
      <c r="E49" s="66" t="n">
        <f aca="false">E15+E16+E19+E29+E39</f>
        <v>507.459</v>
      </c>
      <c r="F49" s="66" t="n">
        <f aca="false">E49/$H$6</f>
        <v>113.543284183205</v>
      </c>
      <c r="G49" s="66" t="n">
        <f aca="false">E49*24%</f>
        <v>121.79016</v>
      </c>
      <c r="H49" s="66" t="n">
        <f aca="false">E49+G49</f>
        <v>629.24916</v>
      </c>
      <c r="I49" s="66" t="n">
        <f aca="false">H49/$H$6</f>
        <v>140.793672387175</v>
      </c>
      <c r="J49" s="67"/>
      <c r="K49" s="66" t="n">
        <f aca="false">K15+K16+K19+K29+K39</f>
        <v>0</v>
      </c>
      <c r="L49" s="66" t="n">
        <f aca="false">K49/$H$6</f>
        <v>0</v>
      </c>
      <c r="M49" s="66" t="n">
        <f aca="false">K49*24%</f>
        <v>0</v>
      </c>
      <c r="N49" s="66" t="n">
        <f aca="false">K49+M49</f>
        <v>0</v>
      </c>
      <c r="O49" s="68" t="n">
        <f aca="false">N49/$H$6</f>
        <v>0</v>
      </c>
      <c r="Q49" s="3" t="n">
        <f aca="false">E49/2.041</f>
        <v>248.632533072024</v>
      </c>
      <c r="R49" s="1" t="n">
        <f aca="false">F49/2.041</f>
        <v>55.6312024415509</v>
      </c>
    </row>
    <row r="51" customFormat="false" ht="16.5" hidden="false" customHeight="false" outlineLevel="0" collapsed="false">
      <c r="F51" s="82"/>
      <c r="K51" s="4" t="n">
        <f aca="false">E48+K48</f>
        <v>557.529</v>
      </c>
      <c r="N51" s="4" t="n">
        <f aca="false">H48+N48</f>
        <v>691.33596</v>
      </c>
    </row>
    <row r="52" customFormat="false" ht="16.5" hidden="false" customHeight="false" outlineLevel="0" collapsed="false">
      <c r="K52" s="4" t="n">
        <f aca="false">E49+K49</f>
        <v>507.459</v>
      </c>
      <c r="N52" s="4" t="n">
        <f aca="false">H49+N49</f>
        <v>629.24916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85"/>
    <col collapsed="false" customWidth="true" hidden="false" outlineLevel="0" max="3" min="3" style="83" width="5.41"/>
    <col collapsed="false" customWidth="true" hidden="false" outlineLevel="0" max="4" min="4" style="83" width="11.13"/>
    <col collapsed="false" customWidth="true" hidden="false" outlineLevel="0" max="5" min="5" style="84" width="8.56"/>
    <col collapsed="false" customWidth="true" hidden="false" outlineLevel="0" max="6" min="6" style="83" width="8.85"/>
    <col collapsed="false" customWidth="true" hidden="false" outlineLevel="0" max="7" min="7" style="83" width="9.56"/>
    <col collapsed="false" customWidth="true" hidden="false" outlineLevel="0" max="8" min="8" style="83" width="11.7"/>
    <col collapsed="false" customWidth="true" hidden="false" outlineLevel="0" max="9" min="9" style="83" width="26.28"/>
    <col collapsed="false" customWidth="false" hidden="false" outlineLevel="0" max="12" min="10" style="83" width="9.14"/>
    <col collapsed="false" customWidth="true" hidden="false" outlineLevel="0" max="13" min="13" style="83" width="11.7"/>
    <col collapsed="false" customWidth="true" hidden="false" outlineLevel="0" max="14" min="14" style="83" width="10.13"/>
    <col collapsed="false" customWidth="false" hidden="false" outlineLevel="0" max="257" min="15" style="83" width="9.14"/>
  </cols>
  <sheetData>
    <row r="1" customFormat="false" ht="20.25" hidden="false" customHeight="false" outlineLevel="0" collapsed="false">
      <c r="A1" s="85" t="s">
        <v>79</v>
      </c>
      <c r="B1" s="85"/>
      <c r="C1" s="85"/>
      <c r="D1" s="85"/>
      <c r="E1" s="85"/>
      <c r="F1" s="85"/>
      <c r="G1" s="85"/>
    </row>
    <row r="2" customFormat="false" ht="49.5" hidden="false" customHeight="false" outlineLevel="0" collapsed="false">
      <c r="A2" s="86" t="s">
        <v>80</v>
      </c>
      <c r="B2" s="87" t="s">
        <v>81</v>
      </c>
      <c r="C2" s="86" t="s">
        <v>82</v>
      </c>
      <c r="D2" s="86" t="s">
        <v>83</v>
      </c>
      <c r="E2" s="86" t="s">
        <v>84</v>
      </c>
      <c r="F2" s="86" t="s">
        <v>85</v>
      </c>
      <c r="G2" s="86" t="s">
        <v>86</v>
      </c>
    </row>
    <row r="3" customFormat="false" ht="16.5" hidden="false" customHeight="false" outlineLevel="0" collapsed="false">
      <c r="A3" s="87" t="n">
        <v>1</v>
      </c>
      <c r="B3" s="87" t="n">
        <v>2</v>
      </c>
      <c r="C3" s="87" t="n">
        <v>3</v>
      </c>
      <c r="D3" s="87" t="n">
        <v>4</v>
      </c>
      <c r="E3" s="87" t="n">
        <v>5</v>
      </c>
      <c r="F3" s="87" t="n">
        <v>6</v>
      </c>
      <c r="G3" s="87" t="n">
        <v>7</v>
      </c>
    </row>
    <row r="4" customFormat="false" ht="12.75" hidden="false" customHeight="true" outlineLevel="0" collapsed="false">
      <c r="A4" s="88" t="s">
        <v>87</v>
      </c>
      <c r="B4" s="88"/>
      <c r="C4" s="88"/>
      <c r="D4" s="88"/>
      <c r="E4" s="88"/>
      <c r="F4" s="88"/>
      <c r="G4" s="88"/>
    </row>
    <row r="5" customFormat="false" ht="12.75" hidden="false" customHeight="false" outlineLevel="0" collapsed="false">
      <c r="A5" s="89" t="s">
        <v>88</v>
      </c>
      <c r="B5" s="89"/>
      <c r="C5" s="89"/>
      <c r="D5" s="89"/>
      <c r="E5" s="89"/>
      <c r="F5" s="89"/>
      <c r="G5" s="89"/>
    </row>
    <row r="6" s="96" customFormat="true" ht="12.75" hidden="false" customHeight="false" outlineLevel="0" collapsed="false">
      <c r="A6" s="90" t="n">
        <v>1</v>
      </c>
      <c r="B6" s="91" t="s">
        <v>89</v>
      </c>
      <c r="C6" s="92" t="s">
        <v>90</v>
      </c>
      <c r="D6" s="93" t="n">
        <f aca="false">9.7+425</f>
        <v>434.7</v>
      </c>
      <c r="E6" s="94" t="n">
        <v>350</v>
      </c>
      <c r="F6" s="95" t="n">
        <f aca="false">ROUND(D6*E6,0)</f>
        <v>152145</v>
      </c>
      <c r="G6" s="95" t="n">
        <f aca="false">F6/'Deviz General'!$H$6</f>
        <v>34042.243751818</v>
      </c>
    </row>
    <row r="7" s="96" customFormat="true" ht="25.5" hidden="false" customHeight="false" outlineLevel="0" collapsed="false">
      <c r="A7" s="90" t="n">
        <v>2</v>
      </c>
      <c r="B7" s="91" t="s">
        <v>91</v>
      </c>
      <c r="C7" s="92" t="s">
        <v>92</v>
      </c>
      <c r="D7" s="93" t="n">
        <f aca="false">39+39</f>
        <v>78</v>
      </c>
      <c r="E7" s="94" t="n">
        <v>25</v>
      </c>
      <c r="F7" s="95" t="n">
        <f aca="false">ROUND(D7*E7,0)</f>
        <v>1950</v>
      </c>
      <c r="G7" s="95" t="n">
        <f aca="false">F7/'Deviz General'!$H$6</f>
        <v>436.309936679122</v>
      </c>
    </row>
    <row r="8" s="96" customFormat="true" ht="12.75" hidden="false" customHeight="false" outlineLevel="0" collapsed="false">
      <c r="A8" s="90" t="n">
        <v>3</v>
      </c>
      <c r="B8" s="97" t="s">
        <v>93</v>
      </c>
      <c r="C8" s="98" t="s">
        <v>94</v>
      </c>
      <c r="D8" s="93" t="n">
        <v>995</v>
      </c>
      <c r="E8" s="94" t="n">
        <v>37</v>
      </c>
      <c r="F8" s="95" t="n">
        <f aca="false">ROUND(D8*E8,0)</f>
        <v>36815</v>
      </c>
      <c r="G8" s="95" t="n">
        <f aca="false">F8/'Deviz General'!$H$6</f>
        <v>8237.30785581635</v>
      </c>
    </row>
    <row r="9" s="96" customFormat="true" ht="12.75" hidden="false" customHeight="false" outlineLevel="0" collapsed="false">
      <c r="A9" s="90" t="n">
        <v>4</v>
      </c>
      <c r="B9" s="97" t="s">
        <v>95</v>
      </c>
      <c r="C9" s="98" t="s">
        <v>96</v>
      </c>
      <c r="D9" s="93" t="n">
        <f aca="false">2250+240</f>
        <v>2490</v>
      </c>
      <c r="E9" s="94" t="n">
        <v>10</v>
      </c>
      <c r="F9" s="95" t="n">
        <f aca="false">ROUND(D9*E9,0)</f>
        <v>24900</v>
      </c>
      <c r="G9" s="95" t="n">
        <f aca="false">F9/'Deviz General'!$H$6</f>
        <v>5571.34226836417</v>
      </c>
    </row>
    <row r="10" s="96" customFormat="true" ht="12.75" hidden="false" customHeight="false" outlineLevel="0" collapsed="false">
      <c r="A10" s="90" t="n">
        <v>5</v>
      </c>
      <c r="B10" s="97" t="s">
        <v>97</v>
      </c>
      <c r="C10" s="98" t="s">
        <v>98</v>
      </c>
      <c r="D10" s="93" t="n">
        <v>470</v>
      </c>
      <c r="E10" s="94" t="n">
        <v>14</v>
      </c>
      <c r="F10" s="95" t="n">
        <f aca="false">ROUND(D10*E10,0)</f>
        <v>6580</v>
      </c>
      <c r="G10" s="95" t="n">
        <f aca="false">F10/'Deviz General'!$H$6</f>
        <v>1472.26635043519</v>
      </c>
    </row>
    <row r="11" s="96" customFormat="true" ht="12.75" hidden="false" customHeight="false" outlineLevel="0" collapsed="false">
      <c r="A11" s="90" t="n">
        <v>6</v>
      </c>
      <c r="B11" s="97" t="s">
        <v>99</v>
      </c>
      <c r="C11" s="98" t="s">
        <v>94</v>
      </c>
      <c r="D11" s="93" t="n">
        <f aca="false">21.5+170</f>
        <v>191.5</v>
      </c>
      <c r="E11" s="94" t="n">
        <v>15</v>
      </c>
      <c r="F11" s="95" t="n">
        <f aca="false">ROUND(D11*E11,0)</f>
        <v>2873</v>
      </c>
      <c r="G11" s="95" t="n">
        <f aca="false">F11/'Deviz General'!$H$6</f>
        <v>642.829973373907</v>
      </c>
    </row>
    <row r="12" s="96" customFormat="true" ht="38.25" hidden="false" customHeight="false" outlineLevel="0" collapsed="false">
      <c r="A12" s="90" t="n">
        <v>7</v>
      </c>
      <c r="B12" s="99" t="s">
        <v>100</v>
      </c>
      <c r="C12" s="100" t="s">
        <v>101</v>
      </c>
      <c r="D12" s="95" t="n">
        <f aca="false">56+107</f>
        <v>163</v>
      </c>
      <c r="E12" s="95" t="n">
        <v>270</v>
      </c>
      <c r="F12" s="95" t="n">
        <f aca="false">ROUND(D12*E12,0)</f>
        <v>44010</v>
      </c>
      <c r="G12" s="95" t="n">
        <f aca="false">F12/'Deviz General'!$H$6</f>
        <v>9847.17964781957</v>
      </c>
    </row>
    <row r="13" s="96" customFormat="true" ht="25.5" hidden="false" customHeight="false" outlineLevel="0" collapsed="false">
      <c r="A13" s="90" t="n">
        <v>8</v>
      </c>
      <c r="B13" s="99" t="s">
        <v>102</v>
      </c>
      <c r="C13" s="100" t="s">
        <v>98</v>
      </c>
      <c r="D13" s="95" t="n">
        <f aca="false">470+850</f>
        <v>1320</v>
      </c>
      <c r="E13" s="95" t="n">
        <v>31</v>
      </c>
      <c r="F13" s="95" t="n">
        <f aca="false">ROUND(D13*E13,0)</f>
        <v>40920</v>
      </c>
      <c r="G13" s="95" t="n">
        <f aca="false">F13/'Deviz General'!$H$6</f>
        <v>9155.79620969727</v>
      </c>
    </row>
    <row r="14" s="96" customFormat="true" ht="25.5" hidden="false" customHeight="false" outlineLevel="0" collapsed="false">
      <c r="A14" s="90" t="n">
        <v>9</v>
      </c>
      <c r="B14" s="99" t="s">
        <v>103</v>
      </c>
      <c r="C14" s="100" t="s">
        <v>98</v>
      </c>
      <c r="D14" s="95" t="n">
        <v>2390</v>
      </c>
      <c r="E14" s="95" t="n">
        <v>24</v>
      </c>
      <c r="F14" s="95" t="n">
        <f aca="false">ROUND(D14*E14,0)</f>
        <v>57360</v>
      </c>
      <c r="G14" s="95" t="n">
        <f aca="false">F14/'Deviz General'!$H$6</f>
        <v>12834.2245989305</v>
      </c>
      <c r="H14" s="101"/>
      <c r="I14" s="102"/>
      <c r="J14" s="83"/>
      <c r="K14" s="103" t="n">
        <f aca="false">H19</f>
        <v>500700</v>
      </c>
      <c r="L14" s="83" t="n">
        <f aca="false">K14/4.4693/1000</f>
        <v>112.03096681807</v>
      </c>
      <c r="M14" s="104" t="n">
        <f aca="false">M15*2.04144*1000</f>
        <v>3036695.19502694</v>
      </c>
      <c r="N14" s="104" t="n">
        <f aca="false">M14/4.4693</f>
        <v>679456.55808</v>
      </c>
    </row>
    <row r="15" s="96" customFormat="true" ht="12.75" hidden="false" customHeight="false" outlineLevel="0" collapsed="false">
      <c r="A15" s="90" t="n">
        <v>10</v>
      </c>
      <c r="B15" s="105" t="s">
        <v>104</v>
      </c>
      <c r="C15" s="90" t="s">
        <v>98</v>
      </c>
      <c r="D15" s="106" t="n">
        <v>2390</v>
      </c>
      <c r="E15" s="95" t="n">
        <v>18</v>
      </c>
      <c r="F15" s="95" t="n">
        <f aca="false">ROUND(D15*E15,0)</f>
        <v>43020</v>
      </c>
      <c r="G15" s="95" t="n">
        <f aca="false">F15/'Deviz General'!$H$6</f>
        <v>9625.66844919786</v>
      </c>
      <c r="H15" s="101"/>
      <c r="I15" s="102"/>
      <c r="J15" s="83"/>
      <c r="K15" s="96" t="n">
        <f aca="false">H19/2.04144/1000</f>
        <v>245.268046085116</v>
      </c>
      <c r="L15" s="83" t="n">
        <f aca="false">K15/4.4693</f>
        <v>54.8784029009277</v>
      </c>
      <c r="M15" s="104" t="n">
        <f aca="false">4.4693*332.832</f>
        <v>1487.5260576</v>
      </c>
      <c r="N15" s="104" t="n">
        <v>332.832</v>
      </c>
    </row>
    <row r="16" s="96" customFormat="true" ht="12.75" hidden="false" customHeight="false" outlineLevel="0" collapsed="false">
      <c r="A16" s="90" t="n">
        <v>11</v>
      </c>
      <c r="B16" s="105" t="s">
        <v>105</v>
      </c>
      <c r="C16" s="90" t="s">
        <v>94</v>
      </c>
      <c r="D16" s="95" t="n">
        <f aca="false">239</f>
        <v>239</v>
      </c>
      <c r="E16" s="95" t="n">
        <v>31.66</v>
      </c>
      <c r="F16" s="95" t="n">
        <f aca="false">ROUND(D16*E16,0)</f>
        <v>7567</v>
      </c>
      <c r="G16" s="95" t="n">
        <f aca="false">F16/'Deviz General'!$H$6</f>
        <v>1693.10630300047</v>
      </c>
      <c r="H16" s="101"/>
      <c r="I16" s="102"/>
      <c r="J16" s="101" t="s">
        <v>106</v>
      </c>
      <c r="K16" s="103" t="e">
        <f aca="false">#REF!</f>
        <v>#REF!</v>
      </c>
      <c r="L16" s="83"/>
      <c r="M16" s="83"/>
      <c r="N16" s="83"/>
    </row>
    <row r="17" customFormat="false" ht="12.75" hidden="false" customHeight="false" outlineLevel="0" collapsed="false">
      <c r="A17" s="90" t="n">
        <v>12</v>
      </c>
      <c r="B17" s="107" t="s">
        <v>107</v>
      </c>
      <c r="C17" s="108" t="s">
        <v>94</v>
      </c>
      <c r="D17" s="95" t="n">
        <f aca="false">94+170</f>
        <v>264</v>
      </c>
      <c r="E17" s="95" t="n">
        <v>55</v>
      </c>
      <c r="F17" s="95" t="n">
        <f aca="false">ROUND(D17*E17,0)</f>
        <v>14520</v>
      </c>
      <c r="G17" s="95" t="n">
        <f aca="false">F17/'Deviz General'!$H$6</f>
        <v>3248.83091311839</v>
      </c>
      <c r="H17" s="109"/>
      <c r="I17" s="102"/>
      <c r="J17" s="101" t="s">
        <v>108</v>
      </c>
      <c r="K17" s="103" t="n">
        <f aca="false">F29</f>
        <v>0</v>
      </c>
    </row>
    <row r="18" customFormat="false" ht="12.75" hidden="false" customHeight="false" outlineLevel="0" collapsed="false">
      <c r="A18" s="90" t="n">
        <v>13</v>
      </c>
      <c r="B18" s="110" t="s">
        <v>109</v>
      </c>
      <c r="C18" s="111" t="s">
        <v>96</v>
      </c>
      <c r="D18" s="112" t="n">
        <f aca="false">1170+240</f>
        <v>1410</v>
      </c>
      <c r="E18" s="95" t="n">
        <v>24</v>
      </c>
      <c r="F18" s="95" t="n">
        <f aca="false">ROUND(D18*E18,0)</f>
        <v>33840</v>
      </c>
      <c r="G18" s="95" t="n">
        <f aca="false">F18/'Deviz General'!$H$6</f>
        <v>7571.65551652384</v>
      </c>
      <c r="H18" s="109"/>
      <c r="I18" s="113"/>
      <c r="J18" s="96"/>
      <c r="K18" s="96"/>
      <c r="L18" s="96"/>
      <c r="M18" s="96"/>
      <c r="N18" s="96"/>
    </row>
    <row r="19" customFormat="false" ht="12.75" hidden="false" customHeight="false" outlineLevel="0" collapsed="false">
      <c r="A19" s="90" t="n">
        <v>14</v>
      </c>
      <c r="B19" s="114" t="s">
        <v>110</v>
      </c>
      <c r="C19" s="111" t="s">
        <v>96</v>
      </c>
      <c r="D19" s="112" t="n">
        <v>1900</v>
      </c>
      <c r="E19" s="95" t="n">
        <v>18</v>
      </c>
      <c r="F19" s="95" t="n">
        <f aca="false">ROUND(D19*E19,0)</f>
        <v>34200</v>
      </c>
      <c r="G19" s="95" t="n">
        <f aca="false">F19/'Deviz General'!$H$6</f>
        <v>7652.20504329537</v>
      </c>
      <c r="H19" s="109" t="n">
        <v>500700</v>
      </c>
      <c r="I19" s="113" t="n">
        <v>644154.31</v>
      </c>
      <c r="J19" s="96"/>
      <c r="K19" s="96"/>
      <c r="L19" s="96"/>
      <c r="M19" s="96"/>
      <c r="N19" s="96"/>
    </row>
    <row r="20" customFormat="false" ht="12.75" hidden="false" customHeight="false" outlineLevel="0" collapsed="false">
      <c r="A20" s="115" t="s">
        <v>111</v>
      </c>
      <c r="B20" s="115"/>
      <c r="C20" s="115"/>
      <c r="D20" s="115"/>
      <c r="E20" s="115"/>
      <c r="F20" s="116" t="n">
        <f aca="false">SUM(F6:F19)</f>
        <v>500700</v>
      </c>
      <c r="G20" s="116" t="n">
        <f aca="false">ROUND(SUM(G6:G19),0)</f>
        <v>112031</v>
      </c>
      <c r="H20" s="109"/>
      <c r="I20" s="113"/>
      <c r="J20" s="96"/>
      <c r="K20" s="96"/>
      <c r="L20" s="96"/>
      <c r="M20" s="96"/>
      <c r="N20" s="96"/>
    </row>
    <row r="21" customFormat="false" ht="12.75" hidden="false" customHeight="false" outlineLevel="0" collapsed="false">
      <c r="A21" s="117" t="s">
        <v>112</v>
      </c>
      <c r="B21" s="117"/>
      <c r="C21" s="117"/>
      <c r="D21" s="117"/>
      <c r="E21" s="117"/>
      <c r="F21" s="116" t="n">
        <f aca="false">F20</f>
        <v>500700</v>
      </c>
      <c r="G21" s="116" t="n">
        <f aca="false">G20</f>
        <v>112031</v>
      </c>
      <c r="H21" s="118" t="n">
        <f aca="false">SUM(H18:H20)</f>
        <v>500700</v>
      </c>
      <c r="I21" s="113" t="n">
        <f aca="false">SUM(I18:I20)</f>
        <v>644154.31</v>
      </c>
      <c r="J21" s="96"/>
      <c r="K21" s="96"/>
      <c r="L21" s="96"/>
      <c r="M21" s="96"/>
      <c r="N21" s="96"/>
    </row>
    <row r="22" customFormat="false" ht="12.75" hidden="false" customHeight="false" outlineLevel="0" collapsed="false">
      <c r="H22" s="109"/>
      <c r="I22" s="113"/>
      <c r="J22" s="96"/>
      <c r="K22" s="96"/>
      <c r="L22" s="96"/>
      <c r="M22" s="96"/>
      <c r="N22" s="96"/>
    </row>
    <row r="23" customFormat="false" ht="12.75" hidden="false" customHeight="false" outlineLevel="0" collapsed="false">
      <c r="C23" s="119"/>
      <c r="D23" s="119"/>
      <c r="E23" s="120"/>
      <c r="F23" s="119"/>
      <c r="G23" s="121"/>
      <c r="H23" s="109"/>
      <c r="I23" s="113"/>
      <c r="J23" s="96"/>
      <c r="K23" s="96"/>
      <c r="L23" s="96"/>
      <c r="M23" s="96"/>
      <c r="N23" s="96"/>
    </row>
    <row r="24" customFormat="false" ht="12.75" hidden="false" customHeight="false" outlineLevel="0" collapsed="false">
      <c r="C24" s="122"/>
      <c r="D24" s="122"/>
      <c r="E24" s="122"/>
      <c r="F24" s="119"/>
      <c r="H24" s="109"/>
      <c r="I24" s="113"/>
      <c r="J24" s="96"/>
      <c r="K24" s="96"/>
      <c r="L24" s="96"/>
      <c r="M24" s="96"/>
      <c r="N24" s="96"/>
    </row>
    <row r="25" customFormat="false" ht="12.75" hidden="false" customHeight="false" outlineLevel="0" collapsed="false">
      <c r="C25" s="123"/>
      <c r="D25" s="123"/>
      <c r="E25" s="123"/>
      <c r="F25" s="119"/>
      <c r="H25" s="109"/>
      <c r="I25" s="113"/>
      <c r="J25" s="96"/>
      <c r="K25" s="96"/>
      <c r="L25" s="96"/>
      <c r="M25" s="96"/>
      <c r="N25" s="96"/>
    </row>
    <row r="26" customFormat="false" ht="12.75" hidden="false" customHeight="false" outlineLevel="0" collapsed="false">
      <c r="C26" s="123"/>
      <c r="D26" s="123"/>
      <c r="E26" s="123"/>
      <c r="F26" s="119"/>
      <c r="H26" s="109"/>
      <c r="I26" s="113"/>
      <c r="J26" s="96"/>
      <c r="K26" s="96"/>
      <c r="L26" s="96"/>
      <c r="M26" s="96"/>
      <c r="N26" s="96"/>
    </row>
    <row r="27" customFormat="false" ht="12.75" hidden="false" customHeight="false" outlineLevel="0" collapsed="false">
      <c r="C27" s="123"/>
      <c r="D27" s="123"/>
      <c r="E27" s="123"/>
      <c r="F27" s="119"/>
      <c r="H27" s="109"/>
      <c r="I27" s="113"/>
      <c r="J27" s="96"/>
      <c r="K27" s="96"/>
      <c r="L27" s="96"/>
      <c r="M27" s="96"/>
      <c r="N27" s="96"/>
    </row>
    <row r="28" customFormat="false" ht="12.75" hidden="false" customHeight="false" outlineLevel="0" collapsed="false">
      <c r="C28" s="119"/>
      <c r="D28" s="119"/>
      <c r="E28" s="120"/>
      <c r="F28" s="119"/>
      <c r="H28" s="109"/>
      <c r="I28" s="113"/>
      <c r="J28" s="96"/>
      <c r="K28" s="96"/>
      <c r="L28" s="96"/>
      <c r="M28" s="96"/>
      <c r="N28" s="96"/>
    </row>
    <row r="29" customFormat="false" ht="12.75" hidden="false" customHeight="false" outlineLevel="0" collapsed="false">
      <c r="H29" s="109"/>
      <c r="I29" s="113"/>
    </row>
    <row r="30" customFormat="false" ht="12.75" hidden="false" customHeight="false" outlineLevel="0" collapsed="false">
      <c r="H30" s="109"/>
      <c r="I30" s="113"/>
    </row>
    <row r="31" customFormat="false" ht="12.75" hidden="false" customHeight="false" outlineLevel="0" collapsed="false">
      <c r="H31" s="109"/>
      <c r="I31" s="113"/>
    </row>
    <row r="32" customFormat="false" ht="12.75" hidden="false" customHeight="false" outlineLevel="0" collapsed="false">
      <c r="H32" s="109"/>
      <c r="I32" s="113"/>
    </row>
    <row r="33" customFormat="false" ht="12.75" hidden="false" customHeight="false" outlineLevel="0" collapsed="false">
      <c r="H33" s="109"/>
      <c r="I33" s="113"/>
    </row>
    <row r="34" customFormat="false" ht="12.75" hidden="false" customHeight="false" outlineLevel="0" collapsed="false">
      <c r="H34" s="109"/>
      <c r="I34" s="113"/>
    </row>
    <row r="35" customFormat="false" ht="12.75" hidden="false" customHeight="false" outlineLevel="0" collapsed="false">
      <c r="H35" s="109"/>
      <c r="I35" s="113"/>
      <c r="J35" s="124"/>
    </row>
    <row r="36" customFormat="false" ht="12.75" hidden="false" customHeight="false" outlineLevel="0" collapsed="false">
      <c r="H36" s="109"/>
      <c r="I36" s="113"/>
      <c r="J36" s="124"/>
    </row>
    <row r="37" customFormat="false" ht="12.75" hidden="false" customHeight="false" outlineLevel="0" collapsed="false">
      <c r="H37" s="109"/>
      <c r="I37" s="113"/>
      <c r="J37" s="124"/>
    </row>
    <row r="38" customFormat="false" ht="12.75" hidden="false" customHeight="false" outlineLevel="0" collapsed="false">
      <c r="H38" s="109"/>
      <c r="I38" s="113"/>
      <c r="J38" s="124"/>
    </row>
    <row r="39" customFormat="false" ht="12.75" hidden="false" customHeight="false" outlineLevel="0" collapsed="false">
      <c r="H39" s="109" t="n">
        <v>0</v>
      </c>
      <c r="I39" s="113"/>
      <c r="J39" s="124"/>
    </row>
    <row r="40" customFormat="false" ht="12.75" hidden="false" customHeight="false" outlineLevel="0" collapsed="false">
      <c r="H40" s="109" t="n">
        <v>0</v>
      </c>
      <c r="I40" s="113" t="n">
        <v>0</v>
      </c>
      <c r="J40" s="124"/>
    </row>
    <row r="41" customFormat="false" ht="12.75" hidden="false" customHeight="false" outlineLevel="0" collapsed="false">
      <c r="J41" s="124"/>
      <c r="K41" s="124"/>
    </row>
    <row r="42" customFormat="false" ht="12.75" hidden="false" customHeight="false" outlineLevel="0" collapsed="false">
      <c r="J42" s="124"/>
      <c r="K42" s="124"/>
    </row>
  </sheetData>
  <mergeCells count="5">
    <mergeCell ref="A1:G1"/>
    <mergeCell ref="A4:G4"/>
    <mergeCell ref="A5:G5"/>
    <mergeCell ref="A20:E20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60.7"/>
    <col collapsed="false" customWidth="true" hidden="false" outlineLevel="0" max="3" min="3" style="125" width="13.14"/>
    <col collapsed="false" customWidth="false" hidden="false" outlineLevel="0" max="257" min="4" style="125" width="9.14"/>
  </cols>
  <sheetData>
    <row r="1" customFormat="false" ht="15.75" hidden="false" customHeight="false" outlineLevel="0" collapsed="false">
      <c r="A1" s="126" t="s">
        <v>113</v>
      </c>
      <c r="B1" s="126"/>
      <c r="C1" s="126"/>
    </row>
    <row r="2" customFormat="false" ht="15.75" hidden="false" customHeight="false" outlineLevel="0" collapsed="false">
      <c r="A2" s="127"/>
      <c r="B2" s="127"/>
      <c r="C2" s="127"/>
    </row>
    <row r="3" customFormat="false" ht="31.5" hidden="false" customHeight="false" outlineLevel="0" collapsed="false">
      <c r="A3" s="128" t="s">
        <v>80</v>
      </c>
      <c r="B3" s="129" t="s">
        <v>114</v>
      </c>
      <c r="C3" s="130" t="s">
        <v>115</v>
      </c>
    </row>
    <row r="4" customFormat="false" ht="15.75" hidden="false" customHeight="false" outlineLevel="0" collapsed="false">
      <c r="A4" s="129" t="n">
        <v>1</v>
      </c>
      <c r="B4" s="129" t="n">
        <v>2</v>
      </c>
      <c r="C4" s="129" t="n">
        <v>3</v>
      </c>
    </row>
    <row r="5" customFormat="false" ht="15.75" hidden="false" customHeight="false" outlineLevel="0" collapsed="false">
      <c r="A5" s="131" t="n">
        <v>1</v>
      </c>
      <c r="B5" s="132" t="s">
        <v>116</v>
      </c>
      <c r="C5" s="133" t="n">
        <v>0</v>
      </c>
      <c r="G5" s="134"/>
    </row>
    <row r="6" customFormat="false" ht="15.75" hidden="false" customHeight="false" outlineLevel="0" collapsed="false">
      <c r="A6" s="131" t="n">
        <v>2</v>
      </c>
      <c r="B6" s="132" t="s">
        <v>117</v>
      </c>
      <c r="C6" s="133" t="n">
        <v>0</v>
      </c>
      <c r="G6" s="134"/>
    </row>
    <row r="7" customFormat="false" ht="15.75" hidden="false" customHeight="false" outlineLevel="0" collapsed="false">
      <c r="A7" s="135" t="s">
        <v>118</v>
      </c>
      <c r="B7" s="135"/>
      <c r="C7" s="136" t="n">
        <f aca="false">SUM(C5:C6)</f>
        <v>0</v>
      </c>
    </row>
    <row r="9" customFormat="false" ht="15.75" hidden="false" customHeight="false" outlineLevel="0" collapsed="false">
      <c r="A9" s="137"/>
      <c r="B9" s="137"/>
      <c r="C9" s="137"/>
    </row>
    <row r="10" customFormat="false" ht="15.75" hidden="false" customHeight="true" outlineLevel="0" collapsed="false">
      <c r="A10" s="126" t="s">
        <v>119</v>
      </c>
      <c r="B10" s="126"/>
      <c r="C10" s="126"/>
    </row>
    <row r="11" customFormat="false" ht="15.75" hidden="false" customHeight="false" outlineLevel="0" collapsed="false">
      <c r="A11" s="127"/>
      <c r="B11" s="127"/>
      <c r="C11" s="127"/>
    </row>
    <row r="12" customFormat="false" ht="31.5" hidden="false" customHeight="false" outlineLevel="0" collapsed="false">
      <c r="A12" s="128" t="s">
        <v>80</v>
      </c>
      <c r="B12" s="129" t="s">
        <v>120</v>
      </c>
      <c r="C12" s="130" t="s">
        <v>115</v>
      </c>
    </row>
    <row r="13" customFormat="false" ht="15.75" hidden="false" customHeight="false" outlineLevel="0" collapsed="false">
      <c r="A13" s="129" t="n">
        <v>1</v>
      </c>
      <c r="B13" s="129" t="n">
        <v>2</v>
      </c>
      <c r="C13" s="129" t="n">
        <v>3</v>
      </c>
    </row>
    <row r="14" customFormat="false" ht="15.75" hidden="false" customHeight="false" outlineLevel="0" collapsed="false">
      <c r="A14" s="131" t="n">
        <v>1</v>
      </c>
      <c r="B14" s="132" t="s">
        <v>121</v>
      </c>
      <c r="C14" s="138" t="n">
        <v>0</v>
      </c>
    </row>
    <row r="15" customFormat="false" ht="15.75" hidden="false" customHeight="false" outlineLevel="0" collapsed="false">
      <c r="A15" s="135" t="s">
        <v>118</v>
      </c>
      <c r="B15" s="135"/>
      <c r="C15" s="139" t="n">
        <f aca="false">SUM(C14)</f>
        <v>0</v>
      </c>
    </row>
    <row r="16" customFormat="false" ht="15.75" hidden="false" customHeight="false" outlineLevel="0" collapsed="false">
      <c r="A16" s="140"/>
      <c r="B16" s="140"/>
      <c r="C16" s="141"/>
    </row>
    <row r="17" customFormat="false" ht="15.75" hidden="false" customHeight="false" outlineLevel="0" collapsed="false">
      <c r="A17" s="126" t="s">
        <v>122</v>
      </c>
      <c r="B17" s="126"/>
      <c r="C17" s="126"/>
    </row>
    <row r="18" customFormat="false" ht="15.75" hidden="false" customHeight="false" outlineLevel="0" collapsed="false">
      <c r="A18" s="127"/>
      <c r="B18" s="127"/>
      <c r="C18" s="127"/>
    </row>
    <row r="19" customFormat="false" ht="31.5" hidden="false" customHeight="false" outlineLevel="0" collapsed="false">
      <c r="A19" s="128" t="s">
        <v>80</v>
      </c>
      <c r="B19" s="129" t="s">
        <v>114</v>
      </c>
      <c r="C19" s="130" t="s">
        <v>115</v>
      </c>
    </row>
    <row r="20" customFormat="false" ht="15.75" hidden="false" customHeight="false" outlineLevel="0" collapsed="false">
      <c r="A20" s="129" t="n">
        <v>1</v>
      </c>
      <c r="B20" s="129" t="n">
        <v>2</v>
      </c>
      <c r="C20" s="129" t="n">
        <v>3</v>
      </c>
    </row>
    <row r="21" customFormat="false" ht="15.75" hidden="false" customHeight="false" outlineLevel="0" collapsed="false">
      <c r="A21" s="131" t="n">
        <v>1</v>
      </c>
      <c r="B21" s="132" t="s">
        <v>123</v>
      </c>
      <c r="C21" s="142" t="n">
        <v>0</v>
      </c>
      <c r="E21" s="143"/>
      <c r="G21" s="134"/>
    </row>
    <row r="22" customFormat="false" ht="15.75" hidden="false" customHeight="false" outlineLevel="0" collapsed="false">
      <c r="A22" s="131" t="n">
        <v>2</v>
      </c>
      <c r="B22" s="132" t="s">
        <v>124</v>
      </c>
      <c r="C22" s="142" t="n">
        <v>0</v>
      </c>
      <c r="E22" s="143"/>
      <c r="G22" s="134"/>
    </row>
    <row r="23" customFormat="false" ht="15.75" hidden="false" customHeight="false" outlineLevel="0" collapsed="false">
      <c r="A23" s="131" t="n">
        <v>3</v>
      </c>
      <c r="B23" s="132" t="s">
        <v>125</v>
      </c>
      <c r="C23" s="142" t="n">
        <v>0</v>
      </c>
      <c r="E23" s="143"/>
      <c r="G23" s="134"/>
    </row>
    <row r="24" customFormat="false" ht="15.75" hidden="false" customHeight="false" outlineLevel="0" collapsed="false">
      <c r="A24" s="131" t="n">
        <v>4</v>
      </c>
      <c r="B24" s="132" t="s">
        <v>126</v>
      </c>
      <c r="C24" s="144" t="n">
        <v>0</v>
      </c>
    </row>
    <row r="25" customFormat="false" ht="15.75" hidden="false" customHeight="false" outlineLevel="0" collapsed="false">
      <c r="A25" s="131" t="n">
        <v>5</v>
      </c>
      <c r="B25" s="132" t="s">
        <v>127</v>
      </c>
      <c r="C25" s="144" t="n">
        <v>0</v>
      </c>
      <c r="G25" s="134"/>
    </row>
    <row r="26" customFormat="false" ht="15.75" hidden="false" customHeight="false" outlineLevel="0" collapsed="false">
      <c r="A26" s="131" t="n">
        <v>6</v>
      </c>
      <c r="B26" s="132" t="s">
        <v>128</v>
      </c>
      <c r="C26" s="144" t="n">
        <v>0</v>
      </c>
    </row>
    <row r="27" customFormat="false" ht="15.75" hidden="false" customHeight="false" outlineLevel="0" collapsed="false">
      <c r="A27" s="131" t="n">
        <v>7</v>
      </c>
      <c r="B27" s="145" t="s">
        <v>129</v>
      </c>
      <c r="C27" s="146" t="n">
        <v>0</v>
      </c>
      <c r="F27" s="134"/>
    </row>
    <row r="28" customFormat="false" ht="15.75" hidden="false" customHeight="false" outlineLevel="0" collapsed="false">
      <c r="A28" s="135" t="s">
        <v>118</v>
      </c>
      <c r="B28" s="135"/>
      <c r="C28" s="136" t="n">
        <f aca="false">SUM(C21:C27)</f>
        <v>0</v>
      </c>
    </row>
    <row r="29" customFormat="false" ht="15.75" hidden="false" customHeight="false" outlineLevel="0" collapsed="false">
      <c r="A29" s="140"/>
      <c r="B29" s="140"/>
      <c r="C29" s="141"/>
    </row>
    <row r="30" customFormat="false" ht="15.75" hidden="false" customHeight="false" outlineLevel="0" collapsed="false">
      <c r="A30" s="140"/>
      <c r="B30" s="140"/>
      <c r="C30" s="141"/>
    </row>
    <row r="31" customFormat="false" ht="15.75" hidden="false" customHeight="false" outlineLevel="0" collapsed="false">
      <c r="A31" s="126" t="s">
        <v>130</v>
      </c>
      <c r="B31" s="126"/>
      <c r="C31" s="126"/>
    </row>
    <row r="32" customFormat="false" ht="15.75" hidden="false" customHeight="false" outlineLevel="0" collapsed="false">
      <c r="A32" s="147" t="s">
        <v>131</v>
      </c>
      <c r="B32" s="147"/>
      <c r="C32" s="147"/>
    </row>
    <row r="33" customFormat="false" ht="15.75" hidden="false" customHeight="false" outlineLevel="0" collapsed="false">
      <c r="A33" s="127"/>
      <c r="B33" s="127"/>
      <c r="C33" s="127"/>
    </row>
    <row r="34" customFormat="false" ht="31.5" hidden="false" customHeight="false" outlineLevel="0" collapsed="false">
      <c r="A34" s="128" t="s">
        <v>80</v>
      </c>
      <c r="B34" s="129" t="s">
        <v>114</v>
      </c>
      <c r="C34" s="130" t="s">
        <v>115</v>
      </c>
    </row>
    <row r="35" customFormat="false" ht="15.75" hidden="false" customHeight="false" outlineLevel="0" collapsed="false">
      <c r="A35" s="129" t="n">
        <v>1</v>
      </c>
      <c r="B35" s="129" t="n">
        <v>2</v>
      </c>
      <c r="C35" s="129" t="n">
        <v>3</v>
      </c>
    </row>
    <row r="36" customFormat="false" ht="15.75" hidden="false" customHeight="false" outlineLevel="0" collapsed="false">
      <c r="A36" s="131" t="n">
        <v>1</v>
      </c>
      <c r="B36" s="132" t="s">
        <v>132</v>
      </c>
      <c r="C36" s="133" t="n">
        <v>0</v>
      </c>
    </row>
    <row r="37" customFormat="false" ht="15.75" hidden="false" customHeight="false" outlineLevel="0" collapsed="false">
      <c r="A37" s="131" t="n">
        <v>2</v>
      </c>
      <c r="B37" s="132" t="s">
        <v>133</v>
      </c>
      <c r="C37" s="133" t="n">
        <v>0</v>
      </c>
    </row>
    <row r="38" customFormat="false" ht="15.75" hidden="false" customHeight="false" outlineLevel="0" collapsed="false">
      <c r="A38" s="131" t="n">
        <v>3</v>
      </c>
      <c r="B38" s="132" t="s">
        <v>134</v>
      </c>
      <c r="C38" s="133" t="n">
        <v>0</v>
      </c>
    </row>
    <row r="39" customFormat="false" ht="15.75" hidden="false" customHeight="false" outlineLevel="0" collapsed="false">
      <c r="A39" s="131" t="n">
        <v>4</v>
      </c>
      <c r="B39" s="132" t="s">
        <v>135</v>
      </c>
      <c r="C39" s="133" t="n">
        <v>0</v>
      </c>
    </row>
    <row r="40" customFormat="false" ht="15.75" hidden="false" customHeight="false" outlineLevel="0" collapsed="false">
      <c r="A40" s="131" t="n">
        <v>5</v>
      </c>
      <c r="B40" s="132" t="s">
        <v>136</v>
      </c>
      <c r="C40" s="133" t="n">
        <v>0</v>
      </c>
    </row>
    <row r="41" customFormat="false" ht="15.75" hidden="false" customHeight="false" outlineLevel="0" collapsed="false">
      <c r="A41" s="135" t="s">
        <v>118</v>
      </c>
      <c r="B41" s="135"/>
      <c r="C41" s="136" t="n">
        <f aca="false">SUM(C36:C40)</f>
        <v>0</v>
      </c>
    </row>
    <row r="42" customFormat="false" ht="15.75" hidden="false" customHeight="false" outlineLevel="0" collapsed="false">
      <c r="A42" s="148"/>
      <c r="B42" s="148"/>
      <c r="C42" s="148"/>
    </row>
    <row r="43" customFormat="false" ht="15.75" hidden="false" customHeight="false" outlineLevel="0" collapsed="false">
      <c r="A43" s="148"/>
      <c r="B43" s="148"/>
      <c r="C43" s="148"/>
    </row>
    <row r="44" customFormat="false" ht="15.75" hidden="false" customHeight="false" outlineLevel="0" collapsed="false">
      <c r="A44" s="126" t="s">
        <v>137</v>
      </c>
      <c r="B44" s="126"/>
      <c r="C44" s="126"/>
    </row>
    <row r="45" customFormat="false" ht="15.75" hidden="false" customHeight="false" outlineLevel="0" collapsed="false">
      <c r="A45" s="127"/>
      <c r="B45" s="127"/>
      <c r="C45" s="127"/>
    </row>
    <row r="46" customFormat="false" ht="31.5" hidden="false" customHeight="false" outlineLevel="0" collapsed="false">
      <c r="A46" s="128" t="s">
        <v>80</v>
      </c>
      <c r="B46" s="129" t="s">
        <v>114</v>
      </c>
      <c r="C46" s="130" t="s">
        <v>115</v>
      </c>
    </row>
    <row r="47" customFormat="false" ht="15.75" hidden="false" customHeight="false" outlineLevel="0" collapsed="false">
      <c r="A47" s="129" t="n">
        <v>1</v>
      </c>
      <c r="B47" s="129" t="n">
        <v>2</v>
      </c>
      <c r="C47" s="129" t="n">
        <v>3</v>
      </c>
    </row>
    <row r="48" customFormat="false" ht="15.75" hidden="false" customHeight="false" outlineLevel="0" collapsed="false">
      <c r="A48" s="131" t="n">
        <v>1</v>
      </c>
      <c r="B48" s="132" t="s">
        <v>37</v>
      </c>
      <c r="C48" s="133" t="n">
        <v>0</v>
      </c>
    </row>
    <row r="49" customFormat="false" ht="15.75" hidden="false" customHeight="false" outlineLevel="0" collapsed="false">
      <c r="A49" s="135" t="s">
        <v>118</v>
      </c>
      <c r="B49" s="135"/>
      <c r="C49" s="136" t="n">
        <f aca="false">SUM(C48:C48)</f>
        <v>0</v>
      </c>
    </row>
    <row r="50" customFormat="false" ht="15.75" hidden="false" customHeight="false" outlineLevel="0" collapsed="false">
      <c r="A50" s="148"/>
      <c r="B50" s="148"/>
      <c r="C50" s="148"/>
    </row>
    <row r="51" customFormat="false" ht="15.75" hidden="false" customHeight="false" outlineLevel="0" collapsed="false">
      <c r="A51" s="148"/>
      <c r="B51" s="148"/>
      <c r="C51" s="148"/>
    </row>
    <row r="52" customFormat="false" ht="15.75" hidden="false" customHeight="false" outlineLevel="0" collapsed="false">
      <c r="A52" s="126" t="s">
        <v>138</v>
      </c>
      <c r="B52" s="126"/>
      <c r="C52" s="126"/>
    </row>
    <row r="53" customFormat="false" ht="15.75" hidden="false" customHeight="false" outlineLevel="0" collapsed="false">
      <c r="A53" s="147" t="s">
        <v>131</v>
      </c>
      <c r="B53" s="147"/>
      <c r="C53" s="147"/>
    </row>
    <row r="54" customFormat="false" ht="15.75" hidden="false" customHeight="false" outlineLevel="0" collapsed="false">
      <c r="A54" s="127"/>
      <c r="B54" s="127"/>
      <c r="C54" s="127"/>
    </row>
    <row r="55" customFormat="false" ht="31.5" hidden="false" customHeight="false" outlineLevel="0" collapsed="false">
      <c r="A55" s="128" t="s">
        <v>80</v>
      </c>
      <c r="B55" s="129" t="s">
        <v>114</v>
      </c>
      <c r="C55" s="130" t="s">
        <v>115</v>
      </c>
    </row>
    <row r="56" customFormat="false" ht="15.75" hidden="false" customHeight="false" outlineLevel="0" collapsed="false">
      <c r="A56" s="129" t="n">
        <v>1</v>
      </c>
      <c r="B56" s="129" t="n">
        <v>2</v>
      </c>
      <c r="C56" s="129" t="n">
        <v>3</v>
      </c>
    </row>
    <row r="57" customFormat="false" ht="15.75" hidden="false" customHeight="false" outlineLevel="0" collapsed="false">
      <c r="A57" s="131" t="n">
        <v>1</v>
      </c>
      <c r="B57" s="132" t="s">
        <v>139</v>
      </c>
      <c r="C57" s="133" t="n">
        <v>0</v>
      </c>
    </row>
    <row r="58" customFormat="false" ht="15.75" hidden="false" customHeight="false" outlineLevel="0" collapsed="false">
      <c r="A58" s="129" t="n">
        <v>2</v>
      </c>
      <c r="B58" s="132" t="s">
        <v>140</v>
      </c>
      <c r="C58" s="133" t="n">
        <v>0</v>
      </c>
    </row>
    <row r="59" customFormat="false" ht="15.75" hidden="false" customHeight="false" outlineLevel="0" collapsed="false">
      <c r="A59" s="135" t="s">
        <v>118</v>
      </c>
      <c r="B59" s="135"/>
      <c r="C59" s="136" t="n">
        <f aca="false">SUM(C57:C58)</f>
        <v>0</v>
      </c>
    </row>
    <row r="60" customFormat="false" ht="15.75" hidden="false" customHeight="false" outlineLevel="0" collapsed="false">
      <c r="A60" s="148"/>
      <c r="B60" s="148"/>
      <c r="C60" s="148"/>
    </row>
    <row r="61" customFormat="false" ht="15.75" hidden="false" customHeight="false" outlineLevel="0" collapsed="false">
      <c r="A61" s="148"/>
      <c r="B61" s="148"/>
      <c r="C61" s="14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25" width="9.14"/>
    <col collapsed="false" customWidth="true" hidden="false" outlineLevel="0" max="5" min="5" style="150" width="10.41"/>
    <col collapsed="false" customWidth="true" hidden="false" outlineLevel="0" max="7" min="6" style="150" width="9.41"/>
    <col collapsed="false" customWidth="true" hidden="false" outlineLevel="0" max="8" min="8" style="150" width="10.41"/>
    <col collapsed="false" customWidth="true" hidden="false" outlineLevel="0" max="9" min="9" style="150" width="9.41"/>
    <col collapsed="false" customWidth="false" hidden="false" outlineLevel="0" max="257" min="10" style="125" width="9.14"/>
  </cols>
  <sheetData>
    <row r="2" customFormat="false" ht="16.5" hidden="false" customHeight="false" outlineLevel="0" collapsed="false">
      <c r="A2" s="5" t="s">
        <v>14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</row>
    <row r="4" customFormat="false" ht="12.75" hidden="false" customHeight="true" outlineLevel="0" collapsed="false">
      <c r="A4" s="22" t="s">
        <v>6</v>
      </c>
      <c r="B4" s="22" t="s">
        <v>7</v>
      </c>
      <c r="C4" s="22"/>
      <c r="D4" s="22"/>
      <c r="E4" s="21" t="s">
        <v>10</v>
      </c>
      <c r="F4" s="21"/>
      <c r="G4" s="21" t="s">
        <v>11</v>
      </c>
      <c r="H4" s="22" t="s">
        <v>142</v>
      </c>
      <c r="I4" s="22"/>
    </row>
    <row r="5" customFormat="false" ht="19.5" hidden="false" customHeight="true" outlineLevel="0" collapsed="false">
      <c r="A5" s="22"/>
      <c r="B5" s="22"/>
      <c r="C5" s="22"/>
      <c r="D5" s="22"/>
      <c r="E5" s="21"/>
      <c r="F5" s="21"/>
      <c r="G5" s="21"/>
      <c r="H5" s="22"/>
      <c r="I5" s="22"/>
    </row>
    <row r="6" customFormat="false" ht="16.5" hidden="false" customHeight="false" outlineLevel="0" collapsed="false">
      <c r="A6" s="22"/>
      <c r="B6" s="22"/>
      <c r="C6" s="22"/>
      <c r="D6" s="22"/>
      <c r="E6" s="22" t="s">
        <v>143</v>
      </c>
      <c r="F6" s="22" t="s">
        <v>144</v>
      </c>
      <c r="G6" s="22" t="s">
        <v>143</v>
      </c>
      <c r="H6" s="22" t="s">
        <v>143</v>
      </c>
      <c r="I6" s="22" t="s">
        <v>144</v>
      </c>
    </row>
    <row r="7" customFormat="false" ht="16.5" hidden="false" customHeight="false" outlineLevel="0" collapsed="false">
      <c r="A7" s="21" t="n">
        <v>1</v>
      </c>
      <c r="B7" s="21" t="n">
        <v>2</v>
      </c>
      <c r="C7" s="21"/>
      <c r="D7" s="21"/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</row>
    <row r="8" customFormat="false" ht="16.5" hidden="false" customHeight="true" outlineLevel="0" collapsed="false">
      <c r="A8" s="152" t="s">
        <v>145</v>
      </c>
      <c r="B8" s="152"/>
      <c r="C8" s="152"/>
      <c r="D8" s="152"/>
      <c r="E8" s="152"/>
      <c r="F8" s="152"/>
      <c r="G8" s="152"/>
      <c r="H8" s="152"/>
      <c r="I8" s="152"/>
    </row>
    <row r="9" customFormat="false" ht="16.5" hidden="false" customHeight="true" outlineLevel="0" collapsed="false">
      <c r="A9" s="153" t="s">
        <v>146</v>
      </c>
      <c r="B9" s="43" t="s">
        <v>147</v>
      </c>
      <c r="C9" s="43"/>
      <c r="D9" s="43"/>
      <c r="E9" s="154" t="n">
        <f aca="false">Evaluare!F20</f>
        <v>500700</v>
      </c>
      <c r="F9" s="154" t="n">
        <f aca="false">E9/'Deviz General'!$H$6</f>
        <v>112030.96681807</v>
      </c>
      <c r="G9" s="154" t="n">
        <f aca="false">E9*19%</f>
        <v>95133</v>
      </c>
      <c r="H9" s="154" t="n">
        <f aca="false">E9+G9</f>
        <v>595833</v>
      </c>
      <c r="I9" s="154" t="n">
        <f aca="false">H9/'Deviz General'!$H$6</f>
        <v>133316.850513503</v>
      </c>
    </row>
    <row r="10" customFormat="false" ht="16.5" hidden="false" customHeight="true" outlineLevel="0" collapsed="false">
      <c r="A10" s="153" t="s">
        <v>148</v>
      </c>
      <c r="B10" s="43" t="s">
        <v>149</v>
      </c>
      <c r="C10" s="43"/>
      <c r="D10" s="43"/>
      <c r="E10" s="154" t="n">
        <v>0</v>
      </c>
      <c r="F10" s="154" t="n">
        <f aca="false">E10/'Deviz General'!$H$6</f>
        <v>0</v>
      </c>
      <c r="G10" s="154" t="n">
        <f aca="false">E10*19%</f>
        <v>0</v>
      </c>
      <c r="H10" s="154" t="n">
        <f aca="false">E10+G10</f>
        <v>0</v>
      </c>
      <c r="I10" s="154" t="n">
        <f aca="false">H10/'Deviz General'!$H$6</f>
        <v>0</v>
      </c>
    </row>
    <row r="11" customFormat="false" ht="16.5" hidden="false" customHeight="true" outlineLevel="0" collapsed="false">
      <c r="A11" s="153" t="s">
        <v>150</v>
      </c>
      <c r="B11" s="43" t="s">
        <v>151</v>
      </c>
      <c r="C11" s="43"/>
      <c r="D11" s="43"/>
      <c r="E11" s="154" t="n">
        <f aca="false">0</f>
        <v>0</v>
      </c>
      <c r="F11" s="154" t="n">
        <f aca="false">E11/'Deviz General'!$H$6</f>
        <v>0</v>
      </c>
      <c r="G11" s="154" t="n">
        <f aca="false">E11*19%</f>
        <v>0</v>
      </c>
      <c r="H11" s="154" t="n">
        <f aca="false">E11+G11</f>
        <v>0</v>
      </c>
      <c r="I11" s="154" t="n">
        <f aca="false">H11/'Deviz General'!$H$6</f>
        <v>0</v>
      </c>
    </row>
    <row r="12" customFormat="false" ht="16.5" hidden="false" customHeight="false" outlineLevel="0" collapsed="false">
      <c r="A12" s="153" t="s">
        <v>152</v>
      </c>
      <c r="B12" s="43" t="s">
        <v>153</v>
      </c>
      <c r="C12" s="43"/>
      <c r="D12" s="43"/>
      <c r="E12" s="154" t="n">
        <v>0</v>
      </c>
      <c r="F12" s="154" t="n">
        <f aca="false">E12/'Deviz General'!$H$6</f>
        <v>0</v>
      </c>
      <c r="G12" s="154" t="n">
        <f aca="false">E12*19%</f>
        <v>0</v>
      </c>
      <c r="H12" s="154" t="n">
        <f aca="false">E12+G12</f>
        <v>0</v>
      </c>
      <c r="I12" s="154" t="n">
        <f aca="false">H12/'Deviz General'!$H$6</f>
        <v>0</v>
      </c>
    </row>
    <row r="13" customFormat="false" ht="16.5" hidden="false" customHeight="false" outlineLevel="0" collapsed="false">
      <c r="A13" s="155" t="s">
        <v>154</v>
      </c>
      <c r="B13" s="155"/>
      <c r="C13" s="155"/>
      <c r="D13" s="155"/>
      <c r="E13" s="156" t="n">
        <f aca="false">E9+E10+E11+E12</f>
        <v>500700</v>
      </c>
      <c r="F13" s="156" t="n">
        <f aca="false">E13/'Deviz General'!$H$6</f>
        <v>112030.96681807</v>
      </c>
      <c r="G13" s="156" t="n">
        <f aca="false">E13*19%</f>
        <v>95133</v>
      </c>
      <c r="H13" s="156" t="n">
        <f aca="false">E13+G13</f>
        <v>595833</v>
      </c>
      <c r="I13" s="156" t="n">
        <f aca="false">H13/'Deviz General'!$H$6</f>
        <v>133316.850513503</v>
      </c>
    </row>
    <row r="14" customFormat="false" ht="16.5" hidden="false" customHeight="false" outlineLevel="0" collapsed="false">
      <c r="A14" s="152" t="s">
        <v>155</v>
      </c>
      <c r="B14" s="152"/>
      <c r="C14" s="152"/>
      <c r="D14" s="152"/>
      <c r="E14" s="152"/>
      <c r="F14" s="152"/>
      <c r="G14" s="152"/>
      <c r="H14" s="152"/>
      <c r="I14" s="152"/>
    </row>
    <row r="15" customFormat="false" ht="33" hidden="false" customHeight="true" outlineLevel="0" collapsed="false">
      <c r="A15" s="153" t="s">
        <v>156</v>
      </c>
      <c r="B15" s="47" t="s">
        <v>157</v>
      </c>
      <c r="C15" s="47"/>
      <c r="D15" s="47"/>
      <c r="E15" s="157" t="n">
        <v>0</v>
      </c>
      <c r="F15" s="157" t="n">
        <v>0</v>
      </c>
      <c r="G15" s="157" t="n">
        <v>0</v>
      </c>
      <c r="H15" s="157" t="n">
        <v>0</v>
      </c>
      <c r="I15" s="157" t="n">
        <v>0</v>
      </c>
    </row>
    <row r="16" customFormat="false" ht="16.5" hidden="false" customHeight="false" outlineLevel="0" collapsed="false">
      <c r="A16" s="155" t="s">
        <v>158</v>
      </c>
      <c r="B16" s="155"/>
      <c r="C16" s="155"/>
      <c r="D16" s="155"/>
      <c r="E16" s="158" t="n">
        <v>0</v>
      </c>
      <c r="F16" s="158" t="n">
        <v>0</v>
      </c>
      <c r="G16" s="158" t="n">
        <v>0</v>
      </c>
      <c r="H16" s="158" t="n">
        <v>0</v>
      </c>
      <c r="I16" s="158" t="n">
        <v>0</v>
      </c>
    </row>
    <row r="17" customFormat="false" ht="16.5" hidden="false" customHeight="false" outlineLevel="0" collapsed="false">
      <c r="A17" s="152" t="s">
        <v>159</v>
      </c>
      <c r="B17" s="152"/>
      <c r="C17" s="152"/>
      <c r="D17" s="152"/>
      <c r="E17" s="152"/>
      <c r="F17" s="152"/>
      <c r="G17" s="152"/>
      <c r="H17" s="152"/>
      <c r="I17" s="152"/>
    </row>
    <row r="18" customFormat="false" ht="16.5" hidden="false" customHeight="true" outlineLevel="0" collapsed="false">
      <c r="A18" s="153" t="s">
        <v>156</v>
      </c>
      <c r="B18" s="47" t="s">
        <v>160</v>
      </c>
      <c r="C18" s="47"/>
      <c r="D18" s="47"/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</row>
    <row r="19" customFormat="false" ht="16.5" hidden="false" customHeight="true" outlineLevel="0" collapsed="false">
      <c r="A19" s="153" t="s">
        <v>161</v>
      </c>
      <c r="B19" s="47" t="s">
        <v>162</v>
      </c>
      <c r="C19" s="47"/>
      <c r="D19" s="47"/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</row>
    <row r="20" customFormat="false" ht="16.5" hidden="false" customHeight="true" outlineLevel="0" collapsed="false">
      <c r="A20" s="153" t="s">
        <v>163</v>
      </c>
      <c r="B20" s="47" t="s">
        <v>55</v>
      </c>
      <c r="C20" s="47"/>
      <c r="D20" s="47"/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</row>
    <row r="21" customFormat="false" ht="16.5" hidden="false" customHeight="false" outlineLevel="0" collapsed="false">
      <c r="A21" s="155" t="s">
        <v>164</v>
      </c>
      <c r="B21" s="155"/>
      <c r="C21" s="155"/>
      <c r="D21" s="155"/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0</v>
      </c>
    </row>
    <row r="22" customFormat="false" ht="16.5" hidden="false" customHeight="false" outlineLevel="0" collapsed="false">
      <c r="A22" s="155" t="s">
        <v>165</v>
      </c>
      <c r="B22" s="155"/>
      <c r="C22" s="155"/>
      <c r="D22" s="155"/>
      <c r="E22" s="159" t="n">
        <f aca="false">E13+E16+E21</f>
        <v>500700</v>
      </c>
      <c r="F22" s="159" t="n">
        <f aca="false">F13+F16+F21</f>
        <v>112030.96681807</v>
      </c>
      <c r="G22" s="159" t="n">
        <f aca="false">G13+G16+G21</f>
        <v>95133</v>
      </c>
      <c r="H22" s="159" t="n">
        <f aca="false">H13+H16+H21</f>
        <v>595833</v>
      </c>
      <c r="I22" s="159" t="n">
        <f aca="false">I13+I16+I21</f>
        <v>133316.850513503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26" t="s">
        <v>166</v>
      </c>
      <c r="B1" s="126"/>
      <c r="C1" s="126"/>
      <c r="D1" s="126"/>
      <c r="E1" s="126"/>
    </row>
    <row r="2" customFormat="false" ht="15.75" hidden="false" customHeight="false" outlineLevel="0" collapsed="false">
      <c r="A2" s="147"/>
      <c r="B2" s="147"/>
      <c r="C2" s="127"/>
      <c r="D2" s="127"/>
      <c r="E2" s="127"/>
    </row>
    <row r="3" customFormat="false" ht="63" hidden="false" customHeight="true" outlineLevel="0" collapsed="false">
      <c r="A3" s="128" t="s">
        <v>80</v>
      </c>
      <c r="B3" s="128" t="s">
        <v>167</v>
      </c>
      <c r="C3" s="128" t="s">
        <v>168</v>
      </c>
      <c r="D3" s="128" t="s">
        <v>169</v>
      </c>
      <c r="E3" s="128" t="s">
        <v>170</v>
      </c>
    </row>
    <row r="4" customFormat="false" ht="16.5" hidden="false" customHeight="false" outlineLevel="0" collapsed="false">
      <c r="A4" s="160" t="n">
        <v>1</v>
      </c>
      <c r="B4" s="160" t="n">
        <v>2</v>
      </c>
      <c r="C4" s="160" t="n">
        <v>3</v>
      </c>
      <c r="D4" s="160" t="n">
        <v>4</v>
      </c>
      <c r="E4" s="160" t="n">
        <v>5</v>
      </c>
    </row>
    <row r="5" customFormat="false" ht="16.5" hidden="false" customHeight="false" outlineLevel="0" collapsed="false">
      <c r="A5" s="161" t="s">
        <v>171</v>
      </c>
      <c r="B5" s="43" t="s">
        <v>63</v>
      </c>
      <c r="C5" s="162" t="n">
        <f aca="false">CAP4!E22</f>
        <v>500700</v>
      </c>
      <c r="D5" s="144" t="n">
        <f aca="false">E5/C5*100</f>
        <v>1.34991012582385</v>
      </c>
      <c r="E5" s="133" t="n">
        <v>6759</v>
      </c>
    </row>
    <row r="6" customFormat="false" ht="16.5" hidden="false" customHeight="false" outlineLevel="0" collapsed="false">
      <c r="A6" s="161" t="s">
        <v>172</v>
      </c>
      <c r="B6" s="43" t="s">
        <v>65</v>
      </c>
      <c r="C6" s="162" t="n">
        <f aca="false">CAP4!E22</f>
        <v>500700</v>
      </c>
      <c r="D6" s="144" t="n">
        <v>0</v>
      </c>
      <c r="E6" s="133" t="n">
        <f aca="false">C6*D6%</f>
        <v>0</v>
      </c>
    </row>
    <row r="7" customFormat="false" ht="15.75" hidden="false" customHeight="false" outlineLevel="0" collapsed="false">
      <c r="A7" s="135" t="s">
        <v>173</v>
      </c>
      <c r="B7" s="135"/>
      <c r="C7" s="135"/>
      <c r="D7" s="135"/>
      <c r="E7" s="136" t="n">
        <f aca="false">E5+E6</f>
        <v>6759</v>
      </c>
    </row>
    <row r="11" customFormat="false" ht="15.75" hidden="false" customHeight="true" outlineLevel="0" collapsed="false">
      <c r="A11" s="126" t="s">
        <v>174</v>
      </c>
      <c r="B11" s="126"/>
      <c r="C11" s="126"/>
      <c r="D11" s="126"/>
      <c r="E11" s="126"/>
    </row>
    <row r="12" customFormat="false" ht="15.75" hidden="false" customHeight="false" outlineLevel="0" collapsed="false">
      <c r="A12" s="147"/>
      <c r="B12" s="147"/>
      <c r="C12" s="127"/>
      <c r="D12" s="127"/>
      <c r="E12" s="127"/>
    </row>
    <row r="13" customFormat="false" ht="47.25" hidden="false" customHeight="false" outlineLevel="0" collapsed="false">
      <c r="A13" s="128" t="s">
        <v>80</v>
      </c>
      <c r="B13" s="128" t="s">
        <v>167</v>
      </c>
      <c r="C13" s="128" t="s">
        <v>168</v>
      </c>
      <c r="D13" s="128" t="s">
        <v>169</v>
      </c>
      <c r="E13" s="128" t="s">
        <v>170</v>
      </c>
    </row>
    <row r="14" customFormat="false" ht="16.5" hidden="false" customHeight="false" outlineLevel="0" collapsed="false">
      <c r="A14" s="160" t="n">
        <v>1</v>
      </c>
      <c r="B14" s="160" t="n">
        <v>2</v>
      </c>
      <c r="C14" s="160" t="n">
        <v>3</v>
      </c>
      <c r="D14" s="160" t="n">
        <v>4</v>
      </c>
      <c r="E14" s="160" t="n">
        <v>5</v>
      </c>
    </row>
    <row r="15" customFormat="false" ht="16.5" hidden="false" customHeight="false" outlineLevel="0" collapsed="false">
      <c r="A15" s="161" t="s">
        <v>156</v>
      </c>
      <c r="B15" s="45" t="s">
        <v>175</v>
      </c>
      <c r="C15" s="163" t="n">
        <f aca="false">H15*1000</f>
        <v>959443.9975</v>
      </c>
      <c r="D15" s="146" t="n">
        <v>0</v>
      </c>
      <c r="E15" s="164" t="n">
        <f aca="false">C15*D15%</f>
        <v>0</v>
      </c>
      <c r="H15" s="0" t="n">
        <v>959.4439975</v>
      </c>
      <c r="I15" s="165" t="n">
        <f aca="false">E15/'Deviz General'!H6</f>
        <v>0</v>
      </c>
    </row>
    <row r="16" customFormat="false" ht="34.5" hidden="false" customHeight="true" outlineLevel="0" collapsed="false">
      <c r="A16" s="166" t="s">
        <v>161</v>
      </c>
      <c r="B16" s="167" t="s">
        <v>176</v>
      </c>
      <c r="C16" s="163" t="n">
        <f aca="false">CAP4!E22</f>
        <v>500700</v>
      </c>
      <c r="D16" s="146" t="n">
        <v>0</v>
      </c>
      <c r="E16" s="164" t="n">
        <f aca="false">C16*D16%</f>
        <v>0</v>
      </c>
    </row>
    <row r="17" customFormat="false" ht="16.5" hidden="false" customHeight="false" outlineLevel="0" collapsed="false">
      <c r="A17" s="161" t="s">
        <v>163</v>
      </c>
      <c r="B17" s="45" t="s">
        <v>177</v>
      </c>
      <c r="C17" s="162" t="n">
        <f aca="false">CAP4!E22</f>
        <v>500700</v>
      </c>
      <c r="D17" s="168" t="n">
        <v>0</v>
      </c>
      <c r="E17" s="169" t="n">
        <f aca="false">C17*D17%</f>
        <v>0</v>
      </c>
    </row>
    <row r="18" customFormat="false" ht="15.75" hidden="false" customHeight="false" outlineLevel="0" collapsed="false">
      <c r="A18" s="135" t="s">
        <v>173</v>
      </c>
      <c r="B18" s="135"/>
      <c r="C18" s="135"/>
      <c r="D18" s="135"/>
      <c r="E18" s="136" t="n">
        <f aca="false">E15+E16+E17</f>
        <v>0</v>
      </c>
    </row>
    <row r="22" customFormat="false" ht="15.75" hidden="false" customHeight="false" outlineLevel="0" collapsed="false">
      <c r="A22" s="126" t="s">
        <v>178</v>
      </c>
      <c r="B22" s="126"/>
      <c r="C22" s="126"/>
      <c r="D22" s="126"/>
      <c r="E22" s="126"/>
    </row>
    <row r="23" customFormat="false" ht="15.75" hidden="false" customHeight="false" outlineLevel="0" collapsed="false">
      <c r="A23" s="147"/>
      <c r="B23" s="147"/>
      <c r="C23" s="127"/>
      <c r="D23" s="127"/>
      <c r="E23" s="127"/>
    </row>
    <row r="24" customFormat="false" ht="47.25" hidden="false" customHeight="false" outlineLevel="0" collapsed="false">
      <c r="A24" s="128" t="s">
        <v>80</v>
      </c>
      <c r="B24" s="128" t="s">
        <v>167</v>
      </c>
      <c r="C24" s="128" t="s">
        <v>168</v>
      </c>
      <c r="D24" s="128" t="s">
        <v>169</v>
      </c>
      <c r="E24" s="128" t="s">
        <v>170</v>
      </c>
    </row>
    <row r="25" customFormat="false" ht="16.5" hidden="false" customHeight="false" outlineLevel="0" collapsed="false">
      <c r="A25" s="160" t="n">
        <v>1</v>
      </c>
      <c r="B25" s="160" t="n">
        <v>2</v>
      </c>
      <c r="C25" s="160" t="n">
        <v>3</v>
      </c>
      <c r="D25" s="160" t="n">
        <v>4</v>
      </c>
      <c r="E25" s="160" t="n">
        <v>5</v>
      </c>
    </row>
    <row r="26" customFormat="false" ht="33" hidden="false" customHeight="false" outlineLevel="0" collapsed="false">
      <c r="A26" s="166" t="s">
        <v>156</v>
      </c>
      <c r="B26" s="170" t="s">
        <v>179</v>
      </c>
      <c r="C26" s="171" t="n">
        <f aca="false">('Deviz General'!E15+'Deviz General'!E16+'Deviz General'!E19+'Deviz General'!E27+'Deviz General'!E36)*1000-CAP3!C41</f>
        <v>500700</v>
      </c>
      <c r="D26" s="172" t="n">
        <v>10</v>
      </c>
      <c r="E26" s="164" t="n">
        <f aca="false">C26*10%</f>
        <v>50070</v>
      </c>
    </row>
    <row r="27" customFormat="false" ht="15.75" hidden="false" customHeight="false" outlineLevel="0" collapsed="false">
      <c r="A27" s="135" t="s">
        <v>173</v>
      </c>
      <c r="B27" s="135"/>
      <c r="C27" s="135"/>
      <c r="D27" s="135"/>
      <c r="E27" s="136" t="n">
        <f aca="false">E26</f>
        <v>50070</v>
      </c>
    </row>
    <row r="31" customFormat="false" ht="12.75" hidden="false" customHeight="false" outlineLevel="0" collapsed="false">
      <c r="C31" s="173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59.7"/>
    <col collapsed="false" customWidth="true" hidden="false" outlineLevel="0" max="3" min="3" style="125" width="15.13"/>
    <col collapsed="false" customWidth="false" hidden="false" outlineLevel="0" max="257" min="4" style="125" width="9.14"/>
  </cols>
  <sheetData>
    <row r="3" customFormat="false" ht="15.75" hidden="false" customHeight="true" outlineLevel="0" collapsed="false">
      <c r="A3" s="126" t="s">
        <v>180</v>
      </c>
      <c r="B3" s="126"/>
      <c r="C3" s="126"/>
    </row>
    <row r="4" customFormat="false" ht="15.75" hidden="false" customHeight="false" outlineLevel="0" collapsed="false">
      <c r="A4" s="147"/>
      <c r="B4" s="147"/>
      <c r="C4" s="147"/>
    </row>
    <row r="5" customFormat="false" ht="31.5" hidden="false" customHeight="false" outlineLevel="0" collapsed="false">
      <c r="A5" s="174" t="s">
        <v>80</v>
      </c>
      <c r="B5" s="175" t="s">
        <v>114</v>
      </c>
      <c r="C5" s="176" t="s">
        <v>181</v>
      </c>
    </row>
    <row r="6" customFormat="false" ht="12.75" hidden="false" customHeight="false" outlineLevel="0" collapsed="false">
      <c r="A6" s="177" t="n">
        <v>1</v>
      </c>
      <c r="B6" s="178" t="n">
        <v>2</v>
      </c>
      <c r="C6" s="179" t="n">
        <v>3</v>
      </c>
    </row>
    <row r="7" customFormat="false" ht="35.25" hidden="false" customHeight="true" outlineLevel="0" collapsed="false">
      <c r="A7" s="180" t="s">
        <v>72</v>
      </c>
      <c r="B7" s="69" t="s">
        <v>182</v>
      </c>
      <c r="C7" s="181" t="n">
        <v>0</v>
      </c>
    </row>
    <row r="8" customFormat="false" ht="33" hidden="false" customHeight="false" outlineLevel="0" collapsed="false">
      <c r="A8" s="182" t="s">
        <v>74</v>
      </c>
      <c r="B8" s="183" t="s">
        <v>183</v>
      </c>
      <c r="C8" s="184" t="n">
        <v>0</v>
      </c>
    </row>
    <row r="9" customFormat="false" ht="15.75" hidden="false" customHeight="true" outlineLevel="0" collapsed="false">
      <c r="A9" s="185" t="s">
        <v>118</v>
      </c>
      <c r="B9" s="185"/>
      <c r="C9" s="186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17.7"/>
    <col collapsed="false" customWidth="true" hidden="false" outlineLevel="0" max="2" min="2" style="187" width="13.99"/>
    <col collapsed="false" customWidth="true" hidden="false" outlineLevel="0" max="3" min="3" style="187" width="7.85"/>
    <col collapsed="false" customWidth="true" hidden="false" outlineLevel="0" max="5" min="4" style="187" width="6.99"/>
    <col collapsed="false" customWidth="true" hidden="false" outlineLevel="0" max="6" min="6" style="187" width="7.85"/>
    <col collapsed="false" customWidth="true" hidden="false" outlineLevel="0" max="7" min="7" style="187" width="7.14"/>
    <col collapsed="false" customWidth="true" hidden="false" outlineLevel="0" max="8" min="8" style="187" width="10.28"/>
    <col collapsed="false" customWidth="false" hidden="false" outlineLevel="0" max="9" min="9" style="188" width="9.14"/>
    <col collapsed="false" customWidth="true" hidden="false" outlineLevel="0" max="10" min="10" style="188" width="11.7"/>
    <col collapsed="false" customWidth="true" hidden="false" outlineLevel="0" max="11" min="11" style="188" width="8.99"/>
    <col collapsed="false" customWidth="true" hidden="false" outlineLevel="0" max="12" min="12" style="188" width="10.85"/>
    <col collapsed="false" customWidth="true" hidden="false" outlineLevel="0" max="13" min="13" style="188" width="8.99"/>
    <col collapsed="false" customWidth="true" hidden="false" outlineLevel="0" max="14" min="14" style="188" width="10.13"/>
    <col collapsed="false" customWidth="true" hidden="false" outlineLevel="0" max="15" min="15" style="189" width="14.41"/>
    <col collapsed="false" customWidth="false" hidden="false" outlineLevel="0" max="16" min="16" style="187" width="9.14"/>
    <col collapsed="false" customWidth="true" hidden="false" outlineLevel="0" max="18" min="17" style="187" width="14.7"/>
    <col collapsed="false" customWidth="false" hidden="false" outlineLevel="0" max="257" min="19" style="187" width="9.14"/>
  </cols>
  <sheetData>
    <row r="1" customFormat="false" ht="35.25" hidden="false" customHeight="true" outlineLevel="0" collapsed="false">
      <c r="A1" s="190" t="s">
        <v>18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.75" hidden="false" customHeight="false" outlineLevel="0" collapsed="false">
      <c r="I2" s="189" t="s">
        <v>185</v>
      </c>
      <c r="J2" s="189"/>
      <c r="K2" s="191" t="n">
        <f aca="false">'Deviz General'!H6</f>
        <v>4.4693</v>
      </c>
      <c r="O2" s="192" t="s">
        <v>143</v>
      </c>
    </row>
    <row r="3" s="196" customFormat="true" ht="31.5" hidden="false" customHeight="true" outlineLevel="0" collapsed="false">
      <c r="A3" s="193" t="s">
        <v>186</v>
      </c>
      <c r="B3" s="194" t="s">
        <v>187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5" t="s">
        <v>188</v>
      </c>
    </row>
    <row r="4" customFormat="false" ht="12.75" hidden="false" customHeight="false" outlineLevel="0" collapsed="false">
      <c r="A4" s="197"/>
      <c r="B4" s="198" t="n">
        <v>0</v>
      </c>
      <c r="C4" s="199" t="n">
        <v>1</v>
      </c>
      <c r="D4" s="198" t="n">
        <v>2</v>
      </c>
      <c r="E4" s="198" t="n">
        <v>3</v>
      </c>
      <c r="F4" s="198" t="n">
        <v>4</v>
      </c>
      <c r="G4" s="198" t="n">
        <v>5</v>
      </c>
      <c r="H4" s="198" t="n">
        <v>6</v>
      </c>
      <c r="I4" s="198" t="n">
        <v>7</v>
      </c>
      <c r="J4" s="198" t="n">
        <v>8</v>
      </c>
      <c r="K4" s="198" t="n">
        <v>9</v>
      </c>
      <c r="L4" s="198" t="n">
        <v>10</v>
      </c>
      <c r="M4" s="198" t="n">
        <v>11</v>
      </c>
      <c r="N4" s="198" t="n">
        <v>12</v>
      </c>
      <c r="O4" s="200"/>
    </row>
    <row r="5" customFormat="false" ht="13.5" hidden="false" customHeight="true" outlineLevel="0" collapsed="false">
      <c r="A5" s="201" t="s">
        <v>189</v>
      </c>
      <c r="B5" s="202" t="s">
        <v>190</v>
      </c>
      <c r="C5" s="203"/>
      <c r="D5" s="204"/>
      <c r="E5" s="204"/>
      <c r="F5" s="204"/>
      <c r="G5" s="204"/>
      <c r="H5" s="204"/>
      <c r="I5" s="205"/>
      <c r="J5" s="206"/>
      <c r="K5" s="206"/>
      <c r="L5" s="206"/>
      <c r="M5" s="206"/>
      <c r="N5" s="206"/>
      <c r="O5" s="200"/>
    </row>
    <row r="6" customFormat="false" ht="16.5" hidden="false" customHeight="true" outlineLevel="0" collapsed="false">
      <c r="A6" s="201"/>
      <c r="B6" s="207" t="s">
        <v>191</v>
      </c>
      <c r="C6" s="208" t="n">
        <f aca="false">O6/12</f>
        <v>0</v>
      </c>
      <c r="D6" s="208" t="n">
        <f aca="false">C6</f>
        <v>0</v>
      </c>
      <c r="E6" s="208" t="n">
        <f aca="false">D6</f>
        <v>0</v>
      </c>
      <c r="F6" s="208" t="n">
        <f aca="false">E6</f>
        <v>0</v>
      </c>
      <c r="G6" s="208" t="n">
        <f aca="false">F6</f>
        <v>0</v>
      </c>
      <c r="H6" s="208" t="n">
        <f aca="false">G6</f>
        <v>0</v>
      </c>
      <c r="I6" s="208" t="n">
        <f aca="false">H6</f>
        <v>0</v>
      </c>
      <c r="J6" s="208" t="n">
        <f aca="false">I6</f>
        <v>0</v>
      </c>
      <c r="K6" s="208" t="n">
        <f aca="false">J6</f>
        <v>0</v>
      </c>
      <c r="L6" s="208" t="n">
        <f aca="false">K6</f>
        <v>0</v>
      </c>
      <c r="M6" s="208" t="n">
        <f aca="false">L6</f>
        <v>0</v>
      </c>
      <c r="N6" s="209" t="n">
        <f aca="false">O6-Q6</f>
        <v>0</v>
      </c>
      <c r="O6" s="210" t="n">
        <f aca="false">'Deviz General'!E25*1000</f>
        <v>0</v>
      </c>
      <c r="Q6" s="187" t="n">
        <f aca="false">SUM(C6:M6)</f>
        <v>0</v>
      </c>
    </row>
    <row r="7" customFormat="false" ht="12.75" hidden="false" customHeight="true" outlineLevel="0" collapsed="false">
      <c r="A7" s="211" t="str">
        <f aca="false">A28</f>
        <v>Asistenta tehnica+Dirigentie</v>
      </c>
      <c r="B7" s="202" t="s">
        <v>190</v>
      </c>
      <c r="C7" s="212"/>
      <c r="D7" s="213"/>
      <c r="E7" s="213"/>
      <c r="F7" s="213"/>
      <c r="G7" s="213"/>
      <c r="H7" s="213"/>
      <c r="I7" s="214"/>
      <c r="J7" s="215"/>
      <c r="K7" s="215"/>
      <c r="L7" s="215"/>
      <c r="M7" s="215"/>
      <c r="N7" s="215"/>
      <c r="O7" s="200"/>
    </row>
    <row r="8" customFormat="false" ht="15" hidden="false" customHeight="true" outlineLevel="0" collapsed="false">
      <c r="A8" s="211"/>
      <c r="B8" s="207" t="s">
        <v>191</v>
      </c>
      <c r="C8" s="208" t="n">
        <f aca="false">O8/12</f>
        <v>0</v>
      </c>
      <c r="D8" s="207" t="n">
        <f aca="false">C8</f>
        <v>0</v>
      </c>
      <c r="E8" s="207" t="n">
        <f aca="false">D8</f>
        <v>0</v>
      </c>
      <c r="F8" s="207" t="n">
        <f aca="false">E8</f>
        <v>0</v>
      </c>
      <c r="G8" s="207" t="n">
        <f aca="false">F8</f>
        <v>0</v>
      </c>
      <c r="H8" s="207" t="n">
        <f aca="false">G8</f>
        <v>0</v>
      </c>
      <c r="I8" s="207" t="n">
        <f aca="false">H8</f>
        <v>0</v>
      </c>
      <c r="J8" s="207" t="n">
        <f aca="false">I8</f>
        <v>0</v>
      </c>
      <c r="K8" s="207" t="n">
        <f aca="false">J8</f>
        <v>0</v>
      </c>
      <c r="L8" s="207" t="n">
        <f aca="false">K8</f>
        <v>0</v>
      </c>
      <c r="M8" s="207" t="n">
        <f aca="false">L8</f>
        <v>0</v>
      </c>
      <c r="N8" s="209" t="n">
        <f aca="false">O8-Q8</f>
        <v>0</v>
      </c>
      <c r="O8" s="210" t="n">
        <f aca="false">'Deviz General'!E26*1000</f>
        <v>0</v>
      </c>
      <c r="Q8" s="187" t="n">
        <f aca="false">SUM(C8:M8)</f>
        <v>0</v>
      </c>
    </row>
    <row r="9" customFormat="false" ht="12.75" hidden="false" customHeight="false" outlineLevel="0" collapsed="false">
      <c r="A9" s="201" t="str">
        <f aca="false">A29</f>
        <v>Sistem Rutier</v>
      </c>
      <c r="B9" s="207" t="s">
        <v>192</v>
      </c>
      <c r="C9" s="208"/>
      <c r="D9" s="216"/>
      <c r="E9" s="216"/>
      <c r="F9" s="216"/>
      <c r="G9" s="216"/>
      <c r="H9" s="217"/>
      <c r="I9" s="217"/>
      <c r="J9" s="217"/>
      <c r="K9" s="217"/>
      <c r="L9" s="217"/>
      <c r="M9" s="217"/>
      <c r="N9" s="217"/>
      <c r="O9" s="210"/>
    </row>
    <row r="10" customFormat="false" ht="12.75" hidden="false" customHeight="true" outlineLevel="0" collapsed="false">
      <c r="A10" s="201"/>
      <c r="B10" s="207" t="s">
        <v>191</v>
      </c>
      <c r="C10" s="208"/>
      <c r="D10" s="216"/>
      <c r="E10" s="216"/>
      <c r="F10" s="216"/>
      <c r="G10" s="216"/>
      <c r="H10" s="209" t="n">
        <f aca="false">O10/7</f>
        <v>71528.5714285714</v>
      </c>
      <c r="I10" s="218" t="n">
        <f aca="false">H10</f>
        <v>71528.5714285714</v>
      </c>
      <c r="J10" s="218" t="n">
        <f aca="false">I10</f>
        <v>71528.5714285714</v>
      </c>
      <c r="K10" s="218" t="n">
        <f aca="false">J10</f>
        <v>71528.5714285714</v>
      </c>
      <c r="L10" s="218" t="n">
        <f aca="false">K10</f>
        <v>71528.5714285714</v>
      </c>
      <c r="M10" s="218" t="n">
        <f aca="false">L10</f>
        <v>71528.5714285714</v>
      </c>
      <c r="N10" s="209" t="n">
        <f aca="false">O10-Q10</f>
        <v>71528.5714285714</v>
      </c>
      <c r="O10" s="210" t="n">
        <f aca="false">CAP4!E9</f>
        <v>500700</v>
      </c>
      <c r="Q10" s="187" t="n">
        <f aca="false">SUM(H10:M10)</f>
        <v>429171.428571429</v>
      </c>
    </row>
    <row r="11" customFormat="false" ht="12.75" hidden="false" customHeight="false" outlineLevel="0" collapsed="false">
      <c r="A11" s="201" t="str">
        <f aca="false">A30</f>
        <v>Scurgerea Apelor</v>
      </c>
      <c r="B11" s="207" t="s">
        <v>192</v>
      </c>
      <c r="C11" s="208"/>
      <c r="D11" s="216"/>
      <c r="E11" s="216"/>
      <c r="F11" s="216"/>
      <c r="G11" s="216"/>
      <c r="H11" s="216"/>
      <c r="I11" s="218"/>
      <c r="J11" s="219"/>
      <c r="K11" s="219"/>
      <c r="L11" s="219"/>
      <c r="M11" s="219"/>
      <c r="N11" s="219"/>
      <c r="O11" s="210"/>
    </row>
    <row r="12" customFormat="false" ht="14.25" hidden="false" customHeight="true" outlineLevel="0" collapsed="false">
      <c r="A12" s="201"/>
      <c r="B12" s="207" t="s">
        <v>191</v>
      </c>
      <c r="C12" s="208"/>
      <c r="D12" s="216"/>
      <c r="E12" s="216"/>
      <c r="F12" s="216"/>
      <c r="G12" s="216"/>
      <c r="H12" s="216"/>
      <c r="I12" s="218"/>
      <c r="J12" s="220" t="n">
        <f aca="false">O12/5</f>
        <v>0</v>
      </c>
      <c r="K12" s="220" t="n">
        <f aca="false">J12</f>
        <v>0</v>
      </c>
      <c r="L12" s="220" t="n">
        <f aca="false">K12</f>
        <v>0</v>
      </c>
      <c r="M12" s="220" t="n">
        <f aca="false">L12</f>
        <v>0</v>
      </c>
      <c r="N12" s="209" t="n">
        <f aca="false">O12-Q12</f>
        <v>0</v>
      </c>
      <c r="O12" s="210" t="n">
        <f aca="false">CAP4!E10</f>
        <v>0</v>
      </c>
      <c r="Q12" s="187" t="n">
        <f aca="false">SUM(H12:M12)</f>
        <v>0</v>
      </c>
    </row>
    <row r="13" customFormat="false" ht="12.75" hidden="false" customHeight="true" outlineLevel="0" collapsed="false">
      <c r="A13" s="201" t="s">
        <v>193</v>
      </c>
      <c r="B13" s="207" t="s">
        <v>192</v>
      </c>
      <c r="C13" s="208"/>
      <c r="D13" s="216"/>
      <c r="E13" s="216"/>
      <c r="F13" s="216"/>
      <c r="G13" s="216"/>
      <c r="H13" s="216"/>
      <c r="I13" s="218"/>
      <c r="J13" s="221"/>
      <c r="K13" s="222"/>
      <c r="L13" s="223"/>
      <c r="M13" s="223"/>
      <c r="N13" s="223"/>
      <c r="O13" s="224"/>
    </row>
    <row r="14" customFormat="false" ht="14.25" hidden="false" customHeight="true" outlineLevel="0" collapsed="false">
      <c r="A14" s="201"/>
      <c r="B14" s="207" t="s">
        <v>191</v>
      </c>
      <c r="C14" s="208"/>
      <c r="D14" s="216"/>
      <c r="E14" s="216"/>
      <c r="F14" s="216"/>
      <c r="G14" s="216"/>
      <c r="H14" s="216"/>
      <c r="I14" s="218"/>
      <c r="J14" s="221"/>
      <c r="K14" s="222"/>
      <c r="L14" s="222" t="n">
        <f aca="false">O14/3</f>
        <v>0</v>
      </c>
      <c r="M14" s="222" t="n">
        <f aca="false">L14</f>
        <v>0</v>
      </c>
      <c r="N14" s="209" t="n">
        <f aca="false">O14-Q14</f>
        <v>0</v>
      </c>
      <c r="O14" s="210" t="n">
        <f aca="false">CAP4!E11</f>
        <v>0</v>
      </c>
      <c r="Q14" s="187" t="n">
        <f aca="false">SUM(H14:M14)</f>
        <v>0</v>
      </c>
    </row>
    <row r="15" customFormat="false" ht="12.75" hidden="false" customHeight="false" outlineLevel="0" collapsed="false">
      <c r="A15" s="201" t="str">
        <f aca="false">A32</f>
        <v>Siguranta circulatie</v>
      </c>
      <c r="B15" s="207" t="s">
        <v>192</v>
      </c>
      <c r="C15" s="208"/>
      <c r="D15" s="216"/>
      <c r="E15" s="216"/>
      <c r="F15" s="216"/>
      <c r="G15" s="216"/>
      <c r="H15" s="216"/>
      <c r="I15" s="218"/>
      <c r="J15" s="221"/>
      <c r="K15" s="221"/>
      <c r="L15" s="221"/>
      <c r="M15" s="225"/>
      <c r="N15" s="225"/>
      <c r="O15" s="210"/>
    </row>
    <row r="16" customFormat="false" ht="12" hidden="false" customHeight="true" outlineLevel="0" collapsed="false">
      <c r="A16" s="201"/>
      <c r="B16" s="207" t="s">
        <v>191</v>
      </c>
      <c r="C16" s="208"/>
      <c r="D16" s="216"/>
      <c r="E16" s="216"/>
      <c r="F16" s="216"/>
      <c r="G16" s="216"/>
      <c r="H16" s="216"/>
      <c r="I16" s="218"/>
      <c r="J16" s="218"/>
      <c r="K16" s="218"/>
      <c r="L16" s="218"/>
      <c r="M16" s="226" t="n">
        <f aca="false">O16/2</f>
        <v>0</v>
      </c>
      <c r="N16" s="209" t="n">
        <f aca="false">O16-Q16</f>
        <v>0</v>
      </c>
      <c r="O16" s="210" t="n">
        <f aca="false">CAP4!E12</f>
        <v>0</v>
      </c>
      <c r="Q16" s="187" t="n">
        <f aca="false">SUM(H16:M16)</f>
        <v>0</v>
      </c>
    </row>
    <row r="17" customFormat="false" ht="12.75" hidden="false" customHeight="true" outlineLevel="0" collapsed="false">
      <c r="A17" s="201" t="str">
        <f aca="false">A33</f>
        <v>Organizare santier</v>
      </c>
      <c r="B17" s="207" t="s">
        <v>192</v>
      </c>
      <c r="C17" s="227"/>
      <c r="D17" s="227"/>
      <c r="E17" s="227"/>
      <c r="F17" s="227"/>
      <c r="G17" s="227"/>
      <c r="H17" s="227"/>
      <c r="I17" s="227"/>
      <c r="J17" s="228"/>
      <c r="K17" s="228"/>
      <c r="L17" s="228"/>
      <c r="M17" s="228"/>
      <c r="N17" s="228"/>
      <c r="O17" s="210"/>
    </row>
    <row r="18" customFormat="false" ht="14.25" hidden="false" customHeight="true" outlineLevel="0" collapsed="false">
      <c r="A18" s="201"/>
      <c r="B18" s="207" t="s">
        <v>191</v>
      </c>
      <c r="C18" s="208" t="n">
        <f aca="false">O18/12</f>
        <v>563.25</v>
      </c>
      <c r="D18" s="207" t="n">
        <f aca="false">C18</f>
        <v>563.25</v>
      </c>
      <c r="E18" s="207" t="n">
        <f aca="false">D18</f>
        <v>563.25</v>
      </c>
      <c r="F18" s="207" t="n">
        <f aca="false">E18</f>
        <v>563.25</v>
      </c>
      <c r="G18" s="207" t="n">
        <f aca="false">F18</f>
        <v>563.25</v>
      </c>
      <c r="H18" s="207" t="n">
        <f aca="false">G18</f>
        <v>563.25</v>
      </c>
      <c r="I18" s="207" t="n">
        <f aca="false">H18</f>
        <v>563.25</v>
      </c>
      <c r="J18" s="207" t="n">
        <f aca="false">I18</f>
        <v>563.25</v>
      </c>
      <c r="K18" s="207" t="n">
        <f aca="false">J18</f>
        <v>563.25</v>
      </c>
      <c r="L18" s="207" t="n">
        <f aca="false">K18</f>
        <v>563.25</v>
      </c>
      <c r="M18" s="207" t="n">
        <f aca="false">L18</f>
        <v>563.25</v>
      </c>
      <c r="N18" s="209" t="n">
        <f aca="false">O18-Q18</f>
        <v>563.25</v>
      </c>
      <c r="O18" s="210" t="n">
        <f aca="false">'Deviz General'!E38*1000</f>
        <v>6759</v>
      </c>
      <c r="Q18" s="187" t="n">
        <f aca="false">SUM(C18:M18)</f>
        <v>6195.75</v>
      </c>
    </row>
    <row r="19" customFormat="false" ht="12.75" hidden="false" customHeight="false" outlineLevel="0" collapsed="false">
      <c r="A19" s="229" t="s">
        <v>194</v>
      </c>
      <c r="B19" s="229"/>
      <c r="C19" s="230"/>
      <c r="D19" s="229"/>
      <c r="E19" s="229"/>
      <c r="F19" s="229"/>
      <c r="G19" s="229"/>
      <c r="H19" s="229"/>
      <c r="I19" s="231"/>
      <c r="J19" s="231"/>
      <c r="K19" s="231"/>
      <c r="L19" s="231"/>
      <c r="M19" s="231"/>
      <c r="N19" s="231"/>
      <c r="O19" s="232" t="n">
        <f aca="false">SUM(O9:O18)</f>
        <v>507459</v>
      </c>
    </row>
    <row r="21" customFormat="false" ht="12.75" hidden="false" customHeight="false" outlineLevel="0" collapsed="false">
      <c r="A21" s="233" t="s">
        <v>195</v>
      </c>
      <c r="B21" s="234" t="s">
        <v>196</v>
      </c>
      <c r="C21" s="234"/>
      <c r="D21" s="234"/>
      <c r="E21" s="234"/>
      <c r="F21" s="234"/>
      <c r="G21" s="234"/>
      <c r="H21" s="234"/>
      <c r="I21" s="235"/>
      <c r="J21" s="200" t="s">
        <v>197</v>
      </c>
      <c r="K21" s="200"/>
      <c r="L21" s="236" t="n">
        <f aca="false">'Deviz General'!H49</f>
        <v>629.24916</v>
      </c>
    </row>
    <row r="22" customFormat="false" ht="12.75" hidden="false" customHeight="false" outlineLevel="0" collapsed="false">
      <c r="A22" s="233" t="n">
        <f aca="false">B22/1.19</f>
        <v>426436.134453782</v>
      </c>
      <c r="B22" s="234" t="n">
        <f aca="false">O19</f>
        <v>507459</v>
      </c>
      <c r="C22" s="234"/>
      <c r="D22" s="234"/>
      <c r="E22" s="234"/>
      <c r="F22" s="234"/>
      <c r="G22" s="234"/>
      <c r="H22" s="234"/>
      <c r="I22" s="235" t="s">
        <v>143</v>
      </c>
      <c r="J22" s="200" t="s">
        <v>198</v>
      </c>
      <c r="K22" s="200"/>
      <c r="L22" s="236" t="n">
        <f aca="false">J28</f>
        <v>0</v>
      </c>
    </row>
    <row r="23" customFormat="false" ht="12.75" hidden="false" customHeight="false" outlineLevel="0" collapsed="false">
      <c r="A23" s="233" t="n">
        <f aca="false">A22/K2</f>
        <v>95414.524523702</v>
      </c>
      <c r="B23" s="233" t="n">
        <f aca="false">B22/K2</f>
        <v>113543.284183205</v>
      </c>
      <c r="C23" s="233"/>
      <c r="D23" s="233"/>
      <c r="E23" s="233"/>
      <c r="F23" s="233"/>
      <c r="G23" s="233"/>
      <c r="H23" s="233"/>
      <c r="I23" s="236" t="s">
        <v>144</v>
      </c>
      <c r="J23" s="200" t="s">
        <v>199</v>
      </c>
      <c r="K23" s="200"/>
      <c r="L23" s="236" t="n">
        <f aca="false">SUM(L21:L22)</f>
        <v>629.24916</v>
      </c>
    </row>
    <row r="25" customFormat="false" ht="12.75" hidden="false" customHeight="false" outlineLevel="0" collapsed="false">
      <c r="A25" s="237" t="s">
        <v>200</v>
      </c>
    </row>
    <row r="26" customFormat="false" ht="12.75" hidden="false" customHeight="false" outlineLevel="0" collapsed="false">
      <c r="A26" s="237" t="s">
        <v>201</v>
      </c>
      <c r="O26" s="189" t="n">
        <v>9448.44</v>
      </c>
    </row>
    <row r="28" customFormat="false" ht="12.75" hidden="false" customHeight="false" outlineLevel="0" collapsed="false">
      <c r="A28" s="187" t="s">
        <v>202</v>
      </c>
      <c r="J28" s="238" t="n">
        <f aca="false">CAP3!C59</f>
        <v>0</v>
      </c>
    </row>
    <row r="29" customFormat="false" ht="16.5" hidden="false" customHeight="false" outlineLevel="0" collapsed="false">
      <c r="A29" s="239" t="s">
        <v>203</v>
      </c>
      <c r="B29" s="239"/>
      <c r="C29" s="239"/>
      <c r="D29" s="239"/>
      <c r="E29" s="239"/>
      <c r="F29" s="239"/>
      <c r="G29" s="239"/>
      <c r="H29" s="239"/>
      <c r="I29" s="239"/>
      <c r="J29" s="240" t="n">
        <f aca="false">CAP4!H9</f>
        <v>595833</v>
      </c>
      <c r="K29" s="241"/>
      <c r="L29" s="241"/>
      <c r="M29" s="241"/>
      <c r="N29" s="241"/>
    </row>
    <row r="30" customFormat="false" ht="16.5" hidden="false" customHeight="false" outlineLevel="0" collapsed="false">
      <c r="A30" s="239" t="s">
        <v>204</v>
      </c>
      <c r="B30" s="239"/>
      <c r="C30" s="239"/>
      <c r="D30" s="239"/>
      <c r="E30" s="239"/>
      <c r="F30" s="239"/>
      <c r="G30" s="239"/>
      <c r="H30" s="239"/>
      <c r="I30" s="239"/>
      <c r="J30" s="240" t="n">
        <f aca="false">CAP4!H10</f>
        <v>0</v>
      </c>
      <c r="K30" s="241"/>
      <c r="L30" s="241"/>
      <c r="M30" s="241"/>
      <c r="N30" s="241"/>
    </row>
    <row r="31" customFormat="false" ht="16.5" hidden="false" customHeight="false" outlineLevel="0" collapsed="false">
      <c r="A31" s="239" t="s">
        <v>193</v>
      </c>
      <c r="B31" s="239"/>
      <c r="C31" s="239"/>
      <c r="D31" s="239"/>
      <c r="E31" s="239"/>
      <c r="F31" s="239"/>
      <c r="G31" s="239"/>
      <c r="H31" s="239"/>
      <c r="I31" s="239"/>
      <c r="J31" s="240" t="n">
        <f aca="false">CAP4!H11</f>
        <v>0</v>
      </c>
      <c r="K31" s="241"/>
      <c r="L31" s="241"/>
      <c r="M31" s="241"/>
      <c r="N31" s="241"/>
    </row>
    <row r="32" customFormat="false" ht="16.5" hidden="false" customHeight="false" outlineLevel="0" collapsed="false">
      <c r="A32" s="239" t="s">
        <v>205</v>
      </c>
      <c r="B32" s="239"/>
      <c r="C32" s="239"/>
      <c r="D32" s="239"/>
      <c r="E32" s="239"/>
      <c r="F32" s="239"/>
      <c r="G32" s="239"/>
      <c r="H32" s="239"/>
      <c r="I32" s="239"/>
      <c r="J32" s="240" t="n">
        <f aca="false">CAP4!H12</f>
        <v>0</v>
      </c>
      <c r="K32" s="241"/>
      <c r="L32" s="241"/>
      <c r="M32" s="241"/>
      <c r="N32" s="241"/>
    </row>
    <row r="33" customFormat="false" ht="12.75" hidden="false" customHeight="false" outlineLevel="0" collapsed="false">
      <c r="A33" s="187" t="s">
        <v>206</v>
      </c>
      <c r="J33" s="238" t="n">
        <f aca="false">'Deviz General'!H38*1000</f>
        <v>8381.16</v>
      </c>
    </row>
    <row r="34" customFormat="false" ht="12.75" hidden="false" customHeight="false" outlineLevel="0" collapsed="false">
      <c r="J34" s="238" t="n">
        <f aca="false">SUM(J29:J33)</f>
        <v>604214.16</v>
      </c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</cols>
  <sheetData>
    <row r="2" customFormat="false" ht="13.5" hidden="false" customHeight="true" outlineLevel="0" collapsed="false"/>
    <row r="3" customFormat="false" ht="12.75" hidden="false" customHeight="true" outlineLevel="0" collapsed="false">
      <c r="A3" s="243" t="s">
        <v>207</v>
      </c>
      <c r="B3" s="243"/>
      <c r="C3" s="243"/>
      <c r="D3" s="243"/>
    </row>
    <row r="4" customFormat="false" ht="13.5" hidden="false" customHeight="false" outlineLevel="0" collapsed="false">
      <c r="A4" s="244" t="s">
        <v>208</v>
      </c>
      <c r="B4" s="244"/>
      <c r="C4" s="244"/>
      <c r="D4" s="244"/>
    </row>
    <row r="5" customFormat="false" ht="12.75" hidden="false" customHeight="false" outlineLevel="0" collapsed="false">
      <c r="A5" s="245" t="n">
        <v>1</v>
      </c>
      <c r="B5" s="246" t="s">
        <v>89</v>
      </c>
      <c r="C5" s="247" t="s">
        <v>90</v>
      </c>
      <c r="D5" s="248" t="n">
        <f aca="false">9.7+425</f>
        <v>434.7</v>
      </c>
    </row>
    <row r="6" customFormat="false" ht="12.75" hidden="false" customHeight="false" outlineLevel="0" collapsed="false">
      <c r="A6" s="249" t="n">
        <v>2</v>
      </c>
      <c r="B6" s="91" t="s">
        <v>91</v>
      </c>
      <c r="C6" s="92" t="s">
        <v>92</v>
      </c>
      <c r="D6" s="250" t="n">
        <f aca="false">39+39</f>
        <v>78</v>
      </c>
    </row>
    <row r="7" customFormat="false" ht="12.75" hidden="false" customHeight="false" outlineLevel="0" collapsed="false">
      <c r="A7" s="249" t="n">
        <v>3</v>
      </c>
      <c r="B7" s="97" t="s">
        <v>93</v>
      </c>
      <c r="C7" s="98" t="s">
        <v>94</v>
      </c>
      <c r="D7" s="250" t="n">
        <v>995</v>
      </c>
    </row>
    <row r="8" customFormat="false" ht="12.75" hidden="false" customHeight="false" outlineLevel="0" collapsed="false">
      <c r="A8" s="249" t="n">
        <v>4</v>
      </c>
      <c r="B8" s="97" t="s">
        <v>95</v>
      </c>
      <c r="C8" s="98" t="s">
        <v>96</v>
      </c>
      <c r="D8" s="250" t="n">
        <f aca="false">2250+240</f>
        <v>2490</v>
      </c>
    </row>
    <row r="9" customFormat="false" ht="12.75" hidden="false" customHeight="false" outlineLevel="0" collapsed="false">
      <c r="A9" s="249" t="n">
        <v>5</v>
      </c>
      <c r="B9" s="97" t="s">
        <v>97</v>
      </c>
      <c r="C9" s="98" t="s">
        <v>98</v>
      </c>
      <c r="D9" s="250" t="n">
        <v>470</v>
      </c>
    </row>
    <row r="10" customFormat="false" ht="13.5" hidden="false" customHeight="false" outlineLevel="0" collapsed="false">
      <c r="A10" s="251" t="n">
        <v>6</v>
      </c>
      <c r="B10" s="252" t="s">
        <v>99</v>
      </c>
      <c r="C10" s="253" t="s">
        <v>94</v>
      </c>
      <c r="D10" s="254" t="n">
        <f aca="false">21.5+170</f>
        <v>191.5</v>
      </c>
    </row>
    <row r="11" customFormat="false" ht="13.5" hidden="false" customHeight="true" outlineLevel="0" collapsed="false">
      <c r="A11" s="244" t="s">
        <v>209</v>
      </c>
      <c r="B11" s="244"/>
      <c r="C11" s="244"/>
      <c r="D11" s="244"/>
    </row>
    <row r="12" customFormat="false" ht="38.25" hidden="false" customHeight="false" outlineLevel="0" collapsed="false">
      <c r="A12" s="245" t="n">
        <v>1</v>
      </c>
      <c r="B12" s="255" t="s">
        <v>100</v>
      </c>
      <c r="C12" s="256" t="s">
        <v>101</v>
      </c>
      <c r="D12" s="257" t="n">
        <f aca="false">56+107</f>
        <v>163</v>
      </c>
    </row>
    <row r="13" customFormat="false" ht="25.5" hidden="false" customHeight="false" outlineLevel="0" collapsed="false">
      <c r="A13" s="249" t="n">
        <v>2</v>
      </c>
      <c r="B13" s="99" t="s">
        <v>102</v>
      </c>
      <c r="C13" s="100" t="s">
        <v>98</v>
      </c>
      <c r="D13" s="258" t="n">
        <f aca="false">470+850</f>
        <v>1320</v>
      </c>
    </row>
    <row r="14" customFormat="false" ht="26.25" hidden="false" customHeight="false" outlineLevel="0" collapsed="false">
      <c r="A14" s="251" t="n">
        <v>3</v>
      </c>
      <c r="B14" s="259" t="s">
        <v>103</v>
      </c>
      <c r="C14" s="260" t="s">
        <v>98</v>
      </c>
      <c r="D14" s="261" t="n">
        <v>2390</v>
      </c>
    </row>
    <row r="15" customFormat="false" ht="13.5" hidden="false" customHeight="false" outlineLevel="0" collapsed="false">
      <c r="A15" s="244" t="s">
        <v>210</v>
      </c>
      <c r="B15" s="244"/>
      <c r="C15" s="244"/>
      <c r="D15" s="244"/>
    </row>
    <row r="16" customFormat="false" ht="12.75" hidden="false" customHeight="false" outlineLevel="0" collapsed="false">
      <c r="A16" s="245" t="n">
        <v>4</v>
      </c>
      <c r="B16" s="262" t="s">
        <v>104</v>
      </c>
      <c r="C16" s="263" t="s">
        <v>98</v>
      </c>
      <c r="D16" s="264" t="n">
        <v>2390</v>
      </c>
    </row>
    <row r="17" customFormat="false" ht="12.75" hidden="false" customHeight="false" outlineLevel="0" collapsed="false">
      <c r="A17" s="249" t="n">
        <v>5</v>
      </c>
      <c r="B17" s="105" t="s">
        <v>105</v>
      </c>
      <c r="C17" s="90" t="s">
        <v>94</v>
      </c>
      <c r="D17" s="258" t="n">
        <f aca="false">239</f>
        <v>239</v>
      </c>
    </row>
    <row r="18" customFormat="false" ht="13.5" hidden="false" customHeight="false" outlineLevel="0" collapsed="false">
      <c r="A18" s="251" t="n">
        <v>6</v>
      </c>
      <c r="B18" s="265" t="s">
        <v>107</v>
      </c>
      <c r="C18" s="266" t="s">
        <v>94</v>
      </c>
      <c r="D18" s="261" t="n">
        <f aca="false">94+170</f>
        <v>264</v>
      </c>
    </row>
    <row r="19" customFormat="false" ht="13.5" hidden="false" customHeight="false" outlineLevel="0" collapsed="false">
      <c r="A19" s="244" t="s">
        <v>211</v>
      </c>
      <c r="B19" s="244"/>
      <c r="C19" s="244"/>
      <c r="D19" s="244"/>
    </row>
    <row r="20" customFormat="false" ht="12.75" hidden="false" customHeight="false" outlineLevel="0" collapsed="false">
      <c r="A20" s="245" t="n">
        <v>1</v>
      </c>
      <c r="B20" s="114" t="s">
        <v>109</v>
      </c>
      <c r="C20" s="267" t="s">
        <v>96</v>
      </c>
      <c r="D20" s="268" t="n">
        <f aca="false">1170+240</f>
        <v>1410</v>
      </c>
    </row>
    <row r="21" customFormat="false" ht="13.5" hidden="false" customHeight="false" outlineLevel="0" collapsed="false">
      <c r="A21" s="269" t="n">
        <v>2</v>
      </c>
      <c r="B21" s="270" t="s">
        <v>110</v>
      </c>
      <c r="C21" s="271" t="s">
        <v>96</v>
      </c>
      <c r="D21" s="272" t="n">
        <v>1900</v>
      </c>
    </row>
  </sheetData>
  <mergeCells count="5">
    <mergeCell ref="A3:D3"/>
    <mergeCell ref="A4:D4"/>
    <mergeCell ref="A11:D11"/>
    <mergeCell ref="A15:D15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273" width="9.99"/>
    <col collapsed="false" customWidth="true" hidden="false" outlineLevel="0" max="5" min="4" style="273" width="11.56"/>
    <col collapsed="false" customWidth="true" hidden="false" outlineLevel="0" max="6" min="6" style="273" width="10.28"/>
    <col collapsed="false" customWidth="true" hidden="false" outlineLevel="0" max="7" min="7" style="273" width="15.99"/>
    <col collapsed="false" customWidth="true" hidden="false" outlineLevel="0" max="8" min="8" style="273" width="9.14"/>
  </cols>
  <sheetData>
    <row r="3" customFormat="false" ht="20.25" hidden="false" customHeight="true" outlineLevel="0" collapsed="false">
      <c r="B3" s="274" t="s">
        <v>212</v>
      </c>
      <c r="C3" s="274"/>
      <c r="D3" s="274"/>
      <c r="E3" s="274"/>
      <c r="F3" s="274"/>
      <c r="G3" s="274"/>
      <c r="H3" s="274"/>
    </row>
    <row r="4" customFormat="false" ht="13.5" hidden="false" customHeight="false" outlineLevel="0" collapsed="false"/>
    <row r="5" customFormat="false" ht="16.5" hidden="false" customHeight="false" outlineLevel="0" collapsed="false">
      <c r="C5" s="275" t="s">
        <v>213</v>
      </c>
      <c r="D5" s="276" t="s">
        <v>214</v>
      </c>
      <c r="E5" s="276" t="s">
        <v>215</v>
      </c>
      <c r="F5" s="276" t="s">
        <v>216</v>
      </c>
      <c r="G5" s="277" t="s">
        <v>217</v>
      </c>
    </row>
    <row r="6" customFormat="false" ht="15" hidden="false" customHeight="false" outlineLevel="0" collapsed="false">
      <c r="C6" s="278" t="n">
        <v>100</v>
      </c>
      <c r="D6" s="279" t="n">
        <v>4000</v>
      </c>
      <c r="E6" s="279" t="n">
        <v>5000</v>
      </c>
      <c r="F6" s="279" t="n">
        <v>600</v>
      </c>
      <c r="G6" s="280"/>
    </row>
    <row r="7" customFormat="false" ht="15" hidden="false" customHeight="false" outlineLevel="0" collapsed="false">
      <c r="C7" s="281" t="n">
        <v>101</v>
      </c>
      <c r="D7" s="282" t="n">
        <v>4044.805</v>
      </c>
      <c r="E7" s="282" t="n">
        <v>4988.492</v>
      </c>
      <c r="F7" s="282" t="n">
        <v>600.048</v>
      </c>
      <c r="G7" s="283"/>
    </row>
    <row r="8" customFormat="false" ht="15" hidden="false" customHeight="false" outlineLevel="0" collapsed="false">
      <c r="C8" s="281" t="n">
        <v>102</v>
      </c>
      <c r="D8" s="282" t="n">
        <v>4043.958</v>
      </c>
      <c r="E8" s="282" t="n">
        <v>4990.887</v>
      </c>
      <c r="F8" s="282" t="n">
        <v>600.018</v>
      </c>
      <c r="G8" s="283"/>
    </row>
    <row r="9" customFormat="false" ht="15" hidden="false" customHeight="false" outlineLevel="0" collapsed="false">
      <c r="C9" s="281" t="n">
        <v>103</v>
      </c>
      <c r="D9" s="282" t="n">
        <v>4043.958</v>
      </c>
      <c r="E9" s="282" t="n">
        <v>4990.954</v>
      </c>
      <c r="F9" s="282" t="n">
        <v>599.937</v>
      </c>
      <c r="G9" s="283"/>
    </row>
    <row r="10" customFormat="false" ht="15" hidden="false" customHeight="false" outlineLevel="0" collapsed="false">
      <c r="C10" s="281" t="n">
        <v>104</v>
      </c>
      <c r="D10" s="282" t="n">
        <v>4042.693</v>
      </c>
      <c r="E10" s="282" t="n">
        <v>4994.514</v>
      </c>
      <c r="F10" s="282" t="n">
        <v>599.957</v>
      </c>
      <c r="G10" s="283"/>
    </row>
    <row r="11" customFormat="false" ht="15" hidden="false" customHeight="false" outlineLevel="0" collapsed="false">
      <c r="C11" s="281" t="n">
        <v>105</v>
      </c>
      <c r="D11" s="282" t="n">
        <v>4041.23</v>
      </c>
      <c r="E11" s="282" t="n">
        <v>4998.014</v>
      </c>
      <c r="F11" s="282" t="n">
        <v>599.923</v>
      </c>
      <c r="G11" s="283"/>
    </row>
    <row r="12" customFormat="false" ht="15" hidden="false" customHeight="false" outlineLevel="0" collapsed="false">
      <c r="C12" s="281" t="n">
        <v>106</v>
      </c>
      <c r="D12" s="282" t="n">
        <v>4038.645</v>
      </c>
      <c r="E12" s="282" t="n">
        <v>4999.729</v>
      </c>
      <c r="F12" s="282" t="n">
        <v>599.89</v>
      </c>
      <c r="G12" s="283" t="s">
        <v>218</v>
      </c>
    </row>
    <row r="13" customFormat="false" ht="15" hidden="false" customHeight="false" outlineLevel="0" collapsed="false">
      <c r="C13" s="281" t="n">
        <v>107</v>
      </c>
      <c r="D13" s="282" t="n">
        <v>4038.472</v>
      </c>
      <c r="E13" s="282" t="n">
        <v>5000.47</v>
      </c>
      <c r="F13" s="282" t="n">
        <v>599.925</v>
      </c>
      <c r="G13" s="283"/>
    </row>
    <row r="14" customFormat="false" ht="15" hidden="false" customHeight="false" outlineLevel="0" collapsed="false">
      <c r="C14" s="281" t="n">
        <v>108</v>
      </c>
      <c r="D14" s="282" t="n">
        <v>4038.466</v>
      </c>
      <c r="E14" s="282" t="n">
        <v>5000.514</v>
      </c>
      <c r="F14" s="282" t="n">
        <v>599.984</v>
      </c>
      <c r="G14" s="283"/>
    </row>
    <row r="15" customFormat="false" ht="15" hidden="false" customHeight="false" outlineLevel="0" collapsed="false">
      <c r="C15" s="281" t="n">
        <v>109</v>
      </c>
      <c r="D15" s="282" t="n">
        <v>4036.938</v>
      </c>
      <c r="E15" s="282" t="n">
        <v>5001.583</v>
      </c>
      <c r="F15" s="282" t="n">
        <v>599.987</v>
      </c>
      <c r="G15" s="283"/>
    </row>
    <row r="16" customFormat="false" ht="15" hidden="false" customHeight="false" outlineLevel="0" collapsed="false">
      <c r="C16" s="281" t="n">
        <v>110</v>
      </c>
      <c r="D16" s="282" t="n">
        <v>4023.318</v>
      </c>
      <c r="E16" s="282" t="n">
        <v>5005.628</v>
      </c>
      <c r="F16" s="282" t="n">
        <v>600.11</v>
      </c>
      <c r="G16" s="283"/>
    </row>
    <row r="17" customFormat="false" ht="15" hidden="false" customHeight="false" outlineLevel="0" collapsed="false">
      <c r="C17" s="281" t="n">
        <v>111</v>
      </c>
      <c r="D17" s="282" t="n">
        <v>4017.397</v>
      </c>
      <c r="E17" s="282" t="n">
        <v>4996.181</v>
      </c>
      <c r="F17" s="282" t="n">
        <v>599.903</v>
      </c>
      <c r="G17" s="283" t="s">
        <v>219</v>
      </c>
    </row>
    <row r="18" customFormat="false" ht="15" hidden="false" customHeight="false" outlineLevel="0" collapsed="false">
      <c r="C18" s="281" t="n">
        <v>112</v>
      </c>
      <c r="D18" s="282" t="n">
        <v>4015.922</v>
      </c>
      <c r="E18" s="282" t="n">
        <v>4989.33</v>
      </c>
      <c r="F18" s="282" t="n">
        <v>600.07</v>
      </c>
      <c r="G18" s="283"/>
    </row>
    <row r="19" customFormat="false" ht="15" hidden="false" customHeight="false" outlineLevel="0" collapsed="false">
      <c r="C19" s="281" t="n">
        <v>113</v>
      </c>
      <c r="D19" s="282" t="n">
        <v>4015.638</v>
      </c>
      <c r="E19" s="282" t="n">
        <v>4991.284</v>
      </c>
      <c r="F19" s="282" t="n">
        <v>600.05</v>
      </c>
      <c r="G19" s="283"/>
    </row>
    <row r="20" customFormat="false" ht="15" hidden="false" customHeight="false" outlineLevel="0" collapsed="false">
      <c r="C20" s="281" t="n">
        <v>114</v>
      </c>
      <c r="D20" s="282" t="n">
        <v>4015.635</v>
      </c>
      <c r="E20" s="282" t="n">
        <v>4991.329</v>
      </c>
      <c r="F20" s="282" t="n">
        <v>599.932</v>
      </c>
      <c r="G20" s="283"/>
    </row>
    <row r="21" customFormat="false" ht="15" hidden="false" customHeight="false" outlineLevel="0" collapsed="false">
      <c r="C21" s="281" t="n">
        <v>115</v>
      </c>
      <c r="D21" s="282" t="n">
        <v>4015.488</v>
      </c>
      <c r="E21" s="282" t="n">
        <v>4995.354</v>
      </c>
      <c r="F21" s="282" t="n">
        <v>599.916</v>
      </c>
      <c r="G21" s="283"/>
    </row>
    <row r="22" customFormat="false" ht="15" hidden="false" customHeight="false" outlineLevel="0" collapsed="false">
      <c r="C22" s="281" t="n">
        <v>116</v>
      </c>
      <c r="D22" s="282" t="n">
        <v>4015.681</v>
      </c>
      <c r="E22" s="282" t="n">
        <v>4999.02</v>
      </c>
      <c r="F22" s="282" t="n">
        <v>599.959</v>
      </c>
      <c r="G22" s="283"/>
    </row>
    <row r="23" customFormat="false" ht="15" hidden="false" customHeight="false" outlineLevel="0" collapsed="false">
      <c r="C23" s="281" t="n">
        <v>117</v>
      </c>
      <c r="D23" s="282" t="n">
        <v>4016.66</v>
      </c>
      <c r="E23" s="282" t="n">
        <v>5001.263</v>
      </c>
      <c r="F23" s="282" t="n">
        <v>600.015</v>
      </c>
      <c r="G23" s="283"/>
    </row>
    <row r="24" customFormat="false" ht="15" hidden="false" customHeight="false" outlineLevel="0" collapsed="false">
      <c r="C24" s="281" t="n">
        <v>118</v>
      </c>
      <c r="D24" s="282" t="n">
        <v>4011.241</v>
      </c>
      <c r="E24" s="282" t="n">
        <v>4988.832</v>
      </c>
      <c r="F24" s="282" t="n">
        <v>599.916</v>
      </c>
      <c r="G24" s="283"/>
    </row>
    <row r="25" customFormat="false" ht="15" hidden="false" customHeight="false" outlineLevel="0" collapsed="false">
      <c r="C25" s="281" t="n">
        <v>119</v>
      </c>
      <c r="D25" s="282" t="n">
        <v>4009.247</v>
      </c>
      <c r="E25" s="282" t="n">
        <v>4987.456</v>
      </c>
      <c r="F25" s="282" t="n">
        <v>599.859</v>
      </c>
      <c r="G25" s="283" t="s">
        <v>218</v>
      </c>
    </row>
    <row r="26" customFormat="false" ht="15" hidden="false" customHeight="false" outlineLevel="0" collapsed="false">
      <c r="C26" s="281" t="n">
        <v>120</v>
      </c>
      <c r="D26" s="282" t="n">
        <v>4010.554</v>
      </c>
      <c r="E26" s="282" t="n">
        <v>4983.706</v>
      </c>
      <c r="F26" s="282" t="n">
        <v>600.037</v>
      </c>
      <c r="G26" s="283" t="s">
        <v>220</v>
      </c>
    </row>
    <row r="27" customFormat="false" ht="15" hidden="false" customHeight="false" outlineLevel="0" collapsed="false">
      <c r="C27" s="281" t="n">
        <v>121</v>
      </c>
      <c r="D27" s="282" t="n">
        <v>4007.418</v>
      </c>
      <c r="E27" s="282" t="n">
        <v>4983.422</v>
      </c>
      <c r="F27" s="282" t="n">
        <v>600.044</v>
      </c>
      <c r="G27" s="283"/>
    </row>
    <row r="28" customFormat="false" ht="15" hidden="false" customHeight="false" outlineLevel="0" collapsed="false">
      <c r="C28" s="281" t="n">
        <v>122</v>
      </c>
      <c r="D28" s="282" t="n">
        <v>4007.376</v>
      </c>
      <c r="E28" s="282" t="n">
        <v>4983.444</v>
      </c>
      <c r="F28" s="282" t="n">
        <v>599.939</v>
      </c>
      <c r="G28" s="283"/>
    </row>
    <row r="29" customFormat="false" ht="15" hidden="false" customHeight="false" outlineLevel="0" collapsed="false">
      <c r="C29" s="281" t="n">
        <v>123</v>
      </c>
      <c r="D29" s="282" t="n">
        <v>4003.749</v>
      </c>
      <c r="E29" s="282" t="n">
        <v>4983.755</v>
      </c>
      <c r="F29" s="282" t="n">
        <v>599.931</v>
      </c>
      <c r="G29" s="283"/>
    </row>
    <row r="30" customFormat="false" ht="15" hidden="false" customHeight="false" outlineLevel="0" collapsed="false">
      <c r="C30" s="281" t="n">
        <v>124</v>
      </c>
      <c r="D30" s="282" t="n">
        <v>4000.222</v>
      </c>
      <c r="E30" s="282" t="n">
        <v>4983.826</v>
      </c>
      <c r="F30" s="282" t="n">
        <v>599.878</v>
      </c>
      <c r="G30" s="283"/>
    </row>
    <row r="31" customFormat="false" ht="15" hidden="false" customHeight="false" outlineLevel="0" collapsed="false">
      <c r="C31" s="281" t="n">
        <v>125</v>
      </c>
      <c r="D31" s="282" t="n">
        <v>4000.149</v>
      </c>
      <c r="E31" s="282" t="n">
        <v>4983.837</v>
      </c>
      <c r="F31" s="282" t="n">
        <v>599.996</v>
      </c>
      <c r="G31" s="283"/>
    </row>
    <row r="32" customFormat="false" ht="15" hidden="false" customHeight="false" outlineLevel="0" collapsed="false">
      <c r="C32" s="281" t="n">
        <v>126</v>
      </c>
      <c r="D32" s="282" t="n">
        <v>3997.963</v>
      </c>
      <c r="E32" s="282" t="n">
        <v>4983.802</v>
      </c>
      <c r="F32" s="282" t="n">
        <v>600.041</v>
      </c>
      <c r="G32" s="283"/>
    </row>
    <row r="33" customFormat="false" ht="15" hidden="false" customHeight="false" outlineLevel="0" collapsed="false">
      <c r="C33" s="281" t="n">
        <v>127</v>
      </c>
      <c r="D33" s="282" t="n">
        <v>3999.194</v>
      </c>
      <c r="E33" s="282" t="n">
        <v>4989.036</v>
      </c>
      <c r="F33" s="282" t="n">
        <v>599.841</v>
      </c>
      <c r="G33" s="283"/>
    </row>
    <row r="34" customFormat="false" ht="15" hidden="false" customHeight="false" outlineLevel="0" collapsed="false">
      <c r="C34" s="281" t="n">
        <v>128</v>
      </c>
      <c r="D34" s="282" t="n">
        <v>4000.017</v>
      </c>
      <c r="E34" s="282" t="n">
        <v>4989.388</v>
      </c>
      <c r="F34" s="282" t="n">
        <v>599.774</v>
      </c>
      <c r="G34" s="283" t="s">
        <v>218</v>
      </c>
    </row>
    <row r="35" customFormat="false" ht="15" hidden="false" customHeight="false" outlineLevel="0" collapsed="false">
      <c r="C35" s="281" t="n">
        <v>129</v>
      </c>
      <c r="D35" s="282" t="n">
        <v>3992.458</v>
      </c>
      <c r="E35" s="282" t="n">
        <v>4990.716</v>
      </c>
      <c r="F35" s="282" t="n">
        <v>600.072</v>
      </c>
      <c r="G35" s="283"/>
    </row>
    <row r="36" customFormat="false" ht="15" hidden="false" customHeight="false" outlineLevel="0" collapsed="false">
      <c r="C36" s="281" t="n">
        <v>130</v>
      </c>
      <c r="D36" s="282" t="n">
        <v>3992.77</v>
      </c>
      <c r="E36" s="282" t="n">
        <v>4992.877</v>
      </c>
      <c r="F36" s="282" t="n">
        <v>600.02</v>
      </c>
      <c r="G36" s="283"/>
    </row>
    <row r="37" customFormat="false" ht="15" hidden="false" customHeight="false" outlineLevel="0" collapsed="false">
      <c r="C37" s="281" t="n">
        <v>131</v>
      </c>
      <c r="D37" s="282" t="n">
        <v>3992.805</v>
      </c>
      <c r="E37" s="282" t="n">
        <v>4992.954</v>
      </c>
      <c r="F37" s="282" t="n">
        <v>599.914</v>
      </c>
      <c r="G37" s="283"/>
    </row>
    <row r="38" customFormat="false" ht="15" hidden="false" customHeight="false" outlineLevel="0" collapsed="false">
      <c r="C38" s="281" t="n">
        <v>132</v>
      </c>
      <c r="D38" s="282" t="n">
        <v>3993.16</v>
      </c>
      <c r="E38" s="282" t="n">
        <v>4996.5</v>
      </c>
      <c r="F38" s="282" t="n">
        <v>599.932</v>
      </c>
      <c r="G38" s="283"/>
    </row>
    <row r="39" customFormat="false" ht="15" hidden="false" customHeight="false" outlineLevel="0" collapsed="false">
      <c r="C39" s="281" t="n">
        <v>133</v>
      </c>
      <c r="D39" s="282" t="n">
        <v>3993.417</v>
      </c>
      <c r="E39" s="282" t="n">
        <v>5000.048</v>
      </c>
      <c r="F39" s="282" t="n">
        <v>599.903</v>
      </c>
      <c r="G39" s="283"/>
    </row>
    <row r="40" customFormat="false" ht="15" hidden="false" customHeight="false" outlineLevel="0" collapsed="false">
      <c r="C40" s="281" t="n">
        <v>134</v>
      </c>
      <c r="D40" s="282" t="n">
        <v>3993.413</v>
      </c>
      <c r="E40" s="282" t="n">
        <v>5000.115</v>
      </c>
      <c r="F40" s="282" t="n">
        <v>600.032</v>
      </c>
      <c r="G40" s="283"/>
    </row>
    <row r="41" customFormat="false" ht="15" hidden="false" customHeight="false" outlineLevel="0" collapsed="false">
      <c r="C41" s="281" t="n">
        <v>135</v>
      </c>
      <c r="D41" s="282" t="n">
        <v>3993.75</v>
      </c>
      <c r="E41" s="282" t="n">
        <v>5002.293</v>
      </c>
      <c r="F41" s="282" t="n">
        <v>599.992</v>
      </c>
      <c r="G41" s="283"/>
    </row>
    <row r="42" customFormat="false" ht="15" hidden="false" customHeight="false" outlineLevel="0" collapsed="false">
      <c r="C42" s="281" t="n">
        <v>136</v>
      </c>
      <c r="D42" s="282" t="n">
        <v>4007.748</v>
      </c>
      <c r="E42" s="282" t="n">
        <v>4996.4</v>
      </c>
      <c r="F42" s="282" t="n">
        <v>599.879</v>
      </c>
      <c r="G42" s="283" t="s">
        <v>219</v>
      </c>
    </row>
    <row r="43" customFormat="false" ht="15" hidden="false" customHeight="false" outlineLevel="0" collapsed="false">
      <c r="C43" s="281" t="n">
        <v>137</v>
      </c>
      <c r="D43" s="282" t="n">
        <v>4007.685</v>
      </c>
      <c r="E43" s="282" t="n">
        <v>4998.9</v>
      </c>
      <c r="F43" s="282" t="n">
        <v>599.796</v>
      </c>
      <c r="G43" s="283" t="s">
        <v>218</v>
      </c>
    </row>
    <row r="44" customFormat="false" ht="15" hidden="false" customHeight="false" outlineLevel="0" collapsed="false">
      <c r="C44" s="281" t="n">
        <v>138</v>
      </c>
      <c r="D44" s="282" t="n">
        <v>4003.938</v>
      </c>
      <c r="E44" s="282" t="n">
        <v>4996.047</v>
      </c>
      <c r="F44" s="282" t="n">
        <v>599.944</v>
      </c>
      <c r="G44" s="283"/>
    </row>
    <row r="45" customFormat="false" ht="15" hidden="false" customHeight="false" outlineLevel="0" collapsed="false">
      <c r="C45" s="281" t="n">
        <v>139</v>
      </c>
      <c r="D45" s="282" t="n">
        <v>3997.638</v>
      </c>
      <c r="E45" s="282" t="n">
        <v>5006.663</v>
      </c>
      <c r="F45" s="282" t="n">
        <v>600.233</v>
      </c>
      <c r="G45" s="283"/>
    </row>
    <row r="46" customFormat="false" ht="15" hidden="false" customHeight="false" outlineLevel="0" collapsed="false">
      <c r="C46" s="281" t="n">
        <v>140</v>
      </c>
      <c r="D46" s="282" t="n">
        <v>3996.168</v>
      </c>
      <c r="E46" s="282" t="n">
        <v>5000.625</v>
      </c>
      <c r="F46" s="282" t="n">
        <v>599.968</v>
      </c>
      <c r="G46" s="283" t="s">
        <v>221</v>
      </c>
    </row>
    <row r="47" customFormat="false" ht="15" hidden="false" customHeight="false" outlineLevel="0" collapsed="false">
      <c r="C47" s="281" t="n">
        <v>141</v>
      </c>
      <c r="D47" s="282" t="n">
        <v>3980.205</v>
      </c>
      <c r="E47" s="282" t="n">
        <v>4997.257</v>
      </c>
      <c r="F47" s="282" t="n">
        <v>599.911</v>
      </c>
      <c r="G47" s="283" t="s">
        <v>219</v>
      </c>
    </row>
    <row r="48" customFormat="false" ht="15" hidden="false" customHeight="false" outlineLevel="0" collapsed="false">
      <c r="C48" s="281" t="n">
        <v>142</v>
      </c>
      <c r="D48" s="282" t="n">
        <v>3961.212</v>
      </c>
      <c r="E48" s="282" t="n">
        <v>5001.795</v>
      </c>
      <c r="F48" s="282" t="n">
        <v>599.936</v>
      </c>
      <c r="G48" s="283"/>
    </row>
    <row r="49" customFormat="false" ht="15" hidden="false" customHeight="false" outlineLevel="0" collapsed="false">
      <c r="C49" s="281" t="n">
        <v>143</v>
      </c>
      <c r="D49" s="282" t="n">
        <v>3961.133</v>
      </c>
      <c r="E49" s="282" t="n">
        <v>5001.855</v>
      </c>
      <c r="F49" s="282" t="n">
        <v>600.019</v>
      </c>
      <c r="G49" s="283"/>
    </row>
    <row r="50" customFormat="false" ht="15" hidden="false" customHeight="false" outlineLevel="0" collapsed="false">
      <c r="C50" s="281" t="n">
        <v>144</v>
      </c>
      <c r="D50" s="282" t="n">
        <v>3959.249</v>
      </c>
      <c r="E50" s="282" t="n">
        <v>5004.028</v>
      </c>
      <c r="F50" s="282" t="n">
        <v>599.942</v>
      </c>
      <c r="G50" s="283"/>
    </row>
    <row r="51" customFormat="false" ht="15" hidden="false" customHeight="false" outlineLevel="0" collapsed="false">
      <c r="C51" s="281" t="n">
        <v>145</v>
      </c>
      <c r="D51" s="282" t="n">
        <v>3960.821</v>
      </c>
      <c r="E51" s="282" t="n">
        <v>4998.044</v>
      </c>
      <c r="F51" s="282" t="n">
        <v>599.975</v>
      </c>
      <c r="G51" s="283"/>
    </row>
    <row r="52" customFormat="false" ht="15" hidden="false" customHeight="false" outlineLevel="0" collapsed="false">
      <c r="C52" s="281" t="n">
        <v>146</v>
      </c>
      <c r="D52" s="282" t="n">
        <v>3960.522</v>
      </c>
      <c r="E52" s="282" t="n">
        <v>4994.471</v>
      </c>
      <c r="F52" s="282" t="n">
        <v>599.967</v>
      </c>
      <c r="G52" s="283"/>
    </row>
    <row r="53" customFormat="false" ht="15" hidden="false" customHeight="false" outlineLevel="0" collapsed="false">
      <c r="C53" s="281" t="n">
        <v>147</v>
      </c>
      <c r="D53" s="282" t="n">
        <v>3960.505</v>
      </c>
      <c r="E53" s="282" t="n">
        <v>4994.413</v>
      </c>
      <c r="F53" s="282" t="n">
        <v>600.069</v>
      </c>
      <c r="G53" s="283"/>
    </row>
    <row r="54" customFormat="false" ht="15" hidden="false" customHeight="false" outlineLevel="0" collapsed="false">
      <c r="C54" s="281" t="n">
        <v>148</v>
      </c>
      <c r="D54" s="282" t="n">
        <v>3960.407</v>
      </c>
      <c r="E54" s="282" t="n">
        <v>4992.284</v>
      </c>
      <c r="F54" s="282" t="n">
        <v>600.093</v>
      </c>
      <c r="G54" s="283"/>
    </row>
    <row r="55" customFormat="false" ht="15" hidden="false" customHeight="false" outlineLevel="0" collapsed="false">
      <c r="C55" s="281" t="n">
        <v>149</v>
      </c>
      <c r="D55" s="282" t="n">
        <v>4014.738</v>
      </c>
      <c r="E55" s="282" t="n">
        <v>4978.209</v>
      </c>
      <c r="F55" s="282" t="n">
        <v>600.13</v>
      </c>
      <c r="G55" s="283"/>
    </row>
    <row r="56" customFormat="false" ht="15" hidden="false" customHeight="false" outlineLevel="0" collapsed="false">
      <c r="C56" s="281" t="n">
        <v>150</v>
      </c>
      <c r="D56" s="282" t="n">
        <v>4014.386</v>
      </c>
      <c r="E56" s="282" t="n">
        <v>4968.1</v>
      </c>
      <c r="F56" s="282" t="n">
        <v>600.01</v>
      </c>
      <c r="G56" s="283"/>
    </row>
    <row r="57" customFormat="false" ht="15" hidden="false" customHeight="false" outlineLevel="0" collapsed="false">
      <c r="C57" s="281" t="n">
        <v>151</v>
      </c>
      <c r="D57" s="282" t="n">
        <v>4009.791</v>
      </c>
      <c r="E57" s="282" t="n">
        <v>4968.247</v>
      </c>
      <c r="F57" s="282" t="n">
        <v>600.068</v>
      </c>
      <c r="G57" s="283"/>
    </row>
    <row r="58" customFormat="false" ht="15" hidden="false" customHeight="false" outlineLevel="0" collapsed="false">
      <c r="C58" s="281" t="n">
        <v>152</v>
      </c>
      <c r="D58" s="282" t="n">
        <v>4009.164</v>
      </c>
      <c r="E58" s="282" t="n">
        <v>4951.093</v>
      </c>
      <c r="F58" s="282" t="n">
        <v>599.98</v>
      </c>
      <c r="G58" s="283" t="s">
        <v>220</v>
      </c>
    </row>
    <row r="59" customFormat="false" ht="15" hidden="false" customHeight="false" outlineLevel="0" collapsed="false">
      <c r="C59" s="281" t="n">
        <v>153</v>
      </c>
      <c r="D59" s="282" t="n">
        <v>4001.341</v>
      </c>
      <c r="E59" s="282" t="n">
        <v>4942.214</v>
      </c>
      <c r="F59" s="282" t="n">
        <v>599.914</v>
      </c>
      <c r="G59" s="283" t="s">
        <v>219</v>
      </c>
    </row>
    <row r="60" customFormat="false" ht="15" hidden="false" customHeight="false" outlineLevel="0" collapsed="false">
      <c r="C60" s="281" t="n">
        <v>154</v>
      </c>
      <c r="D60" s="282" t="n">
        <v>3997.384</v>
      </c>
      <c r="E60" s="282" t="n">
        <v>4925.871</v>
      </c>
      <c r="F60" s="282" t="n">
        <v>600.014</v>
      </c>
      <c r="G60" s="283"/>
    </row>
    <row r="61" customFormat="false" ht="15" hidden="false" customHeight="false" outlineLevel="0" collapsed="false">
      <c r="C61" s="281" t="n">
        <v>155</v>
      </c>
      <c r="D61" s="282" t="n">
        <v>3999.343</v>
      </c>
      <c r="E61" s="282" t="n">
        <v>4925.974</v>
      </c>
      <c r="F61" s="282" t="n">
        <v>599.927</v>
      </c>
      <c r="G61" s="283"/>
    </row>
    <row r="62" customFormat="false" ht="15" hidden="false" customHeight="false" outlineLevel="0" collapsed="false">
      <c r="C62" s="281" t="n">
        <v>156</v>
      </c>
      <c r="D62" s="282" t="n">
        <v>4002.775</v>
      </c>
      <c r="E62" s="282" t="n">
        <v>4925.947</v>
      </c>
      <c r="F62" s="282" t="n">
        <v>599.873</v>
      </c>
      <c r="G62" s="283"/>
    </row>
    <row r="63" customFormat="false" ht="15" hidden="false" customHeight="false" outlineLevel="0" collapsed="false">
      <c r="C63" s="281" t="n">
        <v>157</v>
      </c>
      <c r="D63" s="282" t="n">
        <v>4006.241</v>
      </c>
      <c r="E63" s="282" t="n">
        <v>4925.907</v>
      </c>
      <c r="F63" s="282" t="n">
        <v>599.881</v>
      </c>
      <c r="G63" s="283"/>
    </row>
    <row r="64" customFormat="false" ht="15" hidden="false" customHeight="false" outlineLevel="0" collapsed="false">
      <c r="C64" s="281" t="n">
        <v>158</v>
      </c>
      <c r="D64" s="282" t="n">
        <v>4006.273</v>
      </c>
      <c r="E64" s="282" t="n">
        <v>4925.891</v>
      </c>
      <c r="F64" s="282" t="n">
        <v>599.997</v>
      </c>
      <c r="G64" s="283"/>
    </row>
    <row r="65" customFormat="false" ht="15" hidden="false" customHeight="false" outlineLevel="0" collapsed="false">
      <c r="C65" s="281" t="n">
        <v>159</v>
      </c>
      <c r="D65" s="282" t="n">
        <v>4008.284</v>
      </c>
      <c r="E65" s="282" t="n">
        <v>4925.64</v>
      </c>
      <c r="F65" s="282" t="n">
        <v>599.993</v>
      </c>
      <c r="G65" s="283"/>
    </row>
    <row r="66" customFormat="false" ht="15" hidden="false" customHeight="false" outlineLevel="0" collapsed="false">
      <c r="C66" s="281" t="n">
        <v>160</v>
      </c>
      <c r="D66" s="282" t="n">
        <v>3994.94</v>
      </c>
      <c r="E66" s="282" t="n">
        <v>4921.042</v>
      </c>
      <c r="F66" s="282" t="n">
        <v>600.265</v>
      </c>
      <c r="G66" s="283"/>
    </row>
    <row r="67" customFormat="false" ht="15" hidden="false" customHeight="false" outlineLevel="0" collapsed="false">
      <c r="C67" s="281" t="n">
        <v>161</v>
      </c>
      <c r="D67" s="282" t="n">
        <v>3994.912</v>
      </c>
      <c r="E67" s="282" t="n">
        <v>4920.981</v>
      </c>
      <c r="F67" s="282" t="n">
        <v>600.046</v>
      </c>
      <c r="G67" s="283"/>
    </row>
    <row r="68" customFormat="false" ht="15" hidden="false" customHeight="false" outlineLevel="0" collapsed="false">
      <c r="C68" s="281" t="n">
        <v>162</v>
      </c>
      <c r="D68" s="282" t="n">
        <v>3994.885</v>
      </c>
      <c r="E68" s="282" t="n">
        <v>4919.205</v>
      </c>
      <c r="F68" s="282" t="n">
        <v>600.059</v>
      </c>
      <c r="G68" s="283"/>
    </row>
    <row r="69" customFormat="false" ht="15" hidden="false" customHeight="false" outlineLevel="0" collapsed="false">
      <c r="C69" s="281" t="n">
        <v>163</v>
      </c>
      <c r="D69" s="282" t="n">
        <v>3994.649</v>
      </c>
      <c r="E69" s="282" t="n">
        <v>4917.176</v>
      </c>
      <c r="F69" s="282" t="n">
        <v>600.104</v>
      </c>
      <c r="G69" s="283"/>
    </row>
    <row r="70" customFormat="false" ht="15" hidden="false" customHeight="false" outlineLevel="0" collapsed="false">
      <c r="C70" s="281" t="n">
        <v>164</v>
      </c>
      <c r="D70" s="282" t="n">
        <v>3994.648</v>
      </c>
      <c r="E70" s="282" t="n">
        <v>4917.121</v>
      </c>
      <c r="F70" s="282" t="n">
        <v>600.283</v>
      </c>
      <c r="G70" s="283"/>
    </row>
    <row r="71" customFormat="false" ht="15" hidden="false" customHeight="false" outlineLevel="0" collapsed="false">
      <c r="C71" s="281" t="n">
        <v>165</v>
      </c>
      <c r="D71" s="282" t="n">
        <v>3994.962</v>
      </c>
      <c r="E71" s="282" t="n">
        <v>4915.198</v>
      </c>
      <c r="F71" s="282" t="n">
        <v>600.107</v>
      </c>
      <c r="G71" s="283"/>
    </row>
    <row r="72" customFormat="false" ht="15" hidden="false" customHeight="false" outlineLevel="0" collapsed="false">
      <c r="C72" s="281" t="n">
        <v>166</v>
      </c>
      <c r="D72" s="282" t="n">
        <v>3998.271</v>
      </c>
      <c r="E72" s="282" t="n">
        <v>4921.458</v>
      </c>
      <c r="F72" s="282" t="n">
        <v>599.996</v>
      </c>
      <c r="G72" s="283"/>
    </row>
    <row r="73" customFormat="false" ht="15" hidden="false" customHeight="false" outlineLevel="0" collapsed="false">
      <c r="C73" s="281" t="n">
        <v>167</v>
      </c>
      <c r="D73" s="282" t="n">
        <v>3998.126</v>
      </c>
      <c r="E73" s="282" t="n">
        <v>4914.876</v>
      </c>
      <c r="F73" s="282" t="n">
        <v>599.989</v>
      </c>
      <c r="G73" s="283"/>
    </row>
    <row r="74" customFormat="false" ht="15" hidden="false" customHeight="false" outlineLevel="0" collapsed="false">
      <c r="C74" s="281" t="n">
        <v>168</v>
      </c>
      <c r="D74" s="282" t="n">
        <v>3999</v>
      </c>
      <c r="E74" s="282" t="n">
        <v>4910.278</v>
      </c>
      <c r="F74" s="282" t="n">
        <v>599.988</v>
      </c>
      <c r="G74" s="283"/>
    </row>
    <row r="75" customFormat="false" ht="15" hidden="false" customHeight="false" outlineLevel="0" collapsed="false">
      <c r="C75" s="281" t="n">
        <v>169</v>
      </c>
      <c r="D75" s="282" t="n">
        <v>3986.37</v>
      </c>
      <c r="E75" s="282" t="n">
        <v>4917.551</v>
      </c>
      <c r="F75" s="282" t="n">
        <v>600.102</v>
      </c>
      <c r="G75" s="283"/>
    </row>
    <row r="76" customFormat="false" ht="15" hidden="false" customHeight="false" outlineLevel="0" collapsed="false">
      <c r="C76" s="281" t="n">
        <v>170</v>
      </c>
      <c r="D76" s="282" t="n">
        <v>3991.117</v>
      </c>
      <c r="E76" s="282" t="n">
        <v>4926.2</v>
      </c>
      <c r="F76" s="282" t="n">
        <v>600.107</v>
      </c>
      <c r="G76" s="283"/>
    </row>
    <row r="77" customFormat="false" ht="15" hidden="false" customHeight="false" outlineLevel="0" collapsed="false">
      <c r="C77" s="281" t="n">
        <v>171</v>
      </c>
      <c r="D77" s="282" t="n">
        <v>3996.585</v>
      </c>
      <c r="E77" s="282" t="n">
        <v>4856.317</v>
      </c>
      <c r="F77" s="282" t="n">
        <v>599.954</v>
      </c>
      <c r="G77" s="283"/>
    </row>
    <row r="78" customFormat="false" ht="15" hidden="false" customHeight="false" outlineLevel="0" collapsed="false">
      <c r="C78" s="281" t="n">
        <v>172</v>
      </c>
      <c r="D78" s="282" t="n">
        <v>4000</v>
      </c>
      <c r="E78" s="282" t="n">
        <v>5000.006</v>
      </c>
      <c r="F78" s="282" t="n">
        <v>599.974</v>
      </c>
      <c r="G78" s="283"/>
    </row>
    <row r="79" customFormat="false" ht="15" hidden="false" customHeight="false" outlineLevel="0" collapsed="false">
      <c r="C79" s="281" t="n">
        <v>173</v>
      </c>
      <c r="D79" s="282" t="n">
        <v>4008.365</v>
      </c>
      <c r="E79" s="282" t="n">
        <v>4905.422</v>
      </c>
      <c r="F79" s="282" t="n">
        <v>599.961</v>
      </c>
      <c r="G79" s="283"/>
    </row>
    <row r="80" customFormat="false" ht="15" hidden="false" customHeight="false" outlineLevel="0" collapsed="false">
      <c r="C80" s="281" t="n">
        <v>174</v>
      </c>
      <c r="D80" s="282" t="n">
        <v>4006.035</v>
      </c>
      <c r="E80" s="282" t="n">
        <v>4905.743</v>
      </c>
      <c r="F80" s="282" t="n">
        <v>599.992</v>
      </c>
      <c r="G80" s="283"/>
    </row>
    <row r="81" customFormat="false" ht="15" hidden="false" customHeight="false" outlineLevel="0" collapsed="false">
      <c r="C81" s="281" t="n">
        <v>175</v>
      </c>
      <c r="D81" s="282" t="n">
        <v>4005.984</v>
      </c>
      <c r="E81" s="282" t="n">
        <v>4905.732</v>
      </c>
      <c r="F81" s="282" t="n">
        <v>599.877</v>
      </c>
      <c r="G81" s="283"/>
    </row>
    <row r="82" customFormat="false" ht="15" hidden="false" customHeight="false" outlineLevel="0" collapsed="false">
      <c r="C82" s="281" t="n">
        <v>176</v>
      </c>
      <c r="D82" s="282" t="n">
        <v>4002.727</v>
      </c>
      <c r="E82" s="282" t="n">
        <v>4905.914</v>
      </c>
      <c r="F82" s="282" t="n">
        <v>599.919</v>
      </c>
      <c r="G82" s="283"/>
    </row>
    <row r="83" customFormat="false" ht="15" hidden="false" customHeight="false" outlineLevel="0" collapsed="false">
      <c r="C83" s="281" t="n">
        <v>177</v>
      </c>
      <c r="D83" s="282" t="n">
        <v>3990.87</v>
      </c>
      <c r="E83" s="282" t="n">
        <v>4912.912</v>
      </c>
      <c r="F83" s="282" t="n">
        <v>600.078</v>
      </c>
      <c r="G83" s="283"/>
    </row>
    <row r="84" customFormat="false" ht="15" hidden="false" customHeight="false" outlineLevel="0" collapsed="false">
      <c r="C84" s="281" t="n">
        <v>178</v>
      </c>
      <c r="D84" s="282" t="n">
        <v>4005.296</v>
      </c>
      <c r="E84" s="282" t="n">
        <v>4895.692</v>
      </c>
      <c r="F84" s="282" t="n">
        <v>599.81</v>
      </c>
      <c r="G84" s="283" t="s">
        <v>218</v>
      </c>
    </row>
    <row r="85" customFormat="false" ht="15" hidden="false" customHeight="false" outlineLevel="0" collapsed="false">
      <c r="C85" s="281" t="n">
        <v>179</v>
      </c>
      <c r="D85" s="282" t="n">
        <v>4001.478</v>
      </c>
      <c r="E85" s="282" t="n">
        <v>4894.745</v>
      </c>
      <c r="F85" s="282" t="n">
        <v>599.862</v>
      </c>
      <c r="G85" s="283" t="s">
        <v>219</v>
      </c>
    </row>
    <row r="86" customFormat="false" ht="15" hidden="false" customHeight="false" outlineLevel="0" collapsed="false">
      <c r="C86" s="281" t="n">
        <v>180</v>
      </c>
      <c r="D86" s="282" t="n">
        <v>3999.51</v>
      </c>
      <c r="E86" s="282" t="n">
        <v>4894.487</v>
      </c>
      <c r="F86" s="282" t="n">
        <v>599.766</v>
      </c>
      <c r="G86" s="283" t="s">
        <v>218</v>
      </c>
    </row>
    <row r="87" customFormat="false" ht="15" hidden="false" customHeight="false" outlineLevel="0" collapsed="false">
      <c r="C87" s="281" t="n">
        <v>181</v>
      </c>
      <c r="D87" s="282" t="n">
        <v>3991.214</v>
      </c>
      <c r="E87" s="282" t="n">
        <v>4875.537</v>
      </c>
      <c r="F87" s="282" t="n">
        <v>600.313</v>
      </c>
      <c r="G87" s="283"/>
    </row>
    <row r="88" customFormat="false" ht="15" hidden="false" customHeight="false" outlineLevel="0" collapsed="false">
      <c r="C88" s="281" t="n">
        <v>182</v>
      </c>
      <c r="D88" s="282" t="n">
        <v>3996.423</v>
      </c>
      <c r="E88" s="282" t="n">
        <v>4875.008</v>
      </c>
      <c r="F88" s="282" t="n">
        <v>599.972</v>
      </c>
      <c r="G88" s="283"/>
    </row>
    <row r="89" customFormat="false" ht="15" hidden="false" customHeight="false" outlineLevel="0" collapsed="false">
      <c r="C89" s="281" t="n">
        <v>183</v>
      </c>
      <c r="D89" s="282" t="n">
        <v>3996.377</v>
      </c>
      <c r="E89" s="282" t="n">
        <v>4862.665</v>
      </c>
      <c r="F89" s="282" t="n">
        <v>599.929</v>
      </c>
      <c r="G89" s="283"/>
    </row>
    <row r="90" customFormat="false" ht="15" hidden="false" customHeight="false" outlineLevel="0" collapsed="false">
      <c r="C90" s="281" t="n">
        <v>184</v>
      </c>
      <c r="D90" s="282" t="n">
        <v>3998.58</v>
      </c>
      <c r="E90" s="282" t="n">
        <v>4862.682</v>
      </c>
      <c r="F90" s="282" t="n">
        <v>599.984</v>
      </c>
      <c r="G90" s="283"/>
    </row>
    <row r="91" customFormat="false" ht="15" hidden="false" customHeight="false" outlineLevel="0" collapsed="false">
      <c r="C91" s="281" t="n">
        <v>185</v>
      </c>
      <c r="D91" s="282" t="n">
        <v>3998.628</v>
      </c>
      <c r="E91" s="282" t="n">
        <v>4862.694</v>
      </c>
      <c r="F91" s="282" t="n">
        <v>599.879</v>
      </c>
      <c r="G91" s="283"/>
    </row>
    <row r="92" customFormat="false" ht="15" hidden="false" customHeight="false" outlineLevel="0" collapsed="false">
      <c r="C92" s="281" t="n">
        <v>186</v>
      </c>
      <c r="D92" s="282" t="n">
        <v>4002.148</v>
      </c>
      <c r="E92" s="282" t="n">
        <v>4862.718</v>
      </c>
      <c r="F92" s="282" t="n">
        <v>599.917</v>
      </c>
      <c r="G92" s="283"/>
    </row>
    <row r="93" customFormat="false" ht="15" hidden="false" customHeight="false" outlineLevel="0" collapsed="false">
      <c r="C93" s="281" t="n">
        <v>187</v>
      </c>
      <c r="D93" s="282" t="n">
        <v>4005.653</v>
      </c>
      <c r="E93" s="282" t="n">
        <v>4862.638</v>
      </c>
      <c r="F93" s="282" t="n">
        <v>599.865</v>
      </c>
      <c r="G93" s="283"/>
    </row>
    <row r="94" customFormat="false" ht="15" hidden="false" customHeight="false" outlineLevel="0" collapsed="false">
      <c r="C94" s="281" t="n">
        <v>188</v>
      </c>
      <c r="D94" s="282" t="n">
        <v>4005.683</v>
      </c>
      <c r="E94" s="282" t="n">
        <v>4862.618</v>
      </c>
      <c r="F94" s="282" t="n">
        <v>600.004</v>
      </c>
      <c r="G94" s="283"/>
    </row>
    <row r="95" customFormat="false" ht="15" hidden="false" customHeight="false" outlineLevel="0" collapsed="false">
      <c r="C95" s="281" t="n">
        <v>189</v>
      </c>
      <c r="D95" s="282" t="n">
        <v>4007.915</v>
      </c>
      <c r="E95" s="282" t="n">
        <v>4862.665</v>
      </c>
      <c r="F95" s="282" t="n">
        <v>600.015</v>
      </c>
      <c r="G95" s="283"/>
    </row>
    <row r="96" customFormat="false" ht="15" hidden="false" customHeight="false" outlineLevel="0" collapsed="false">
      <c r="C96" s="281" t="n">
        <v>190</v>
      </c>
      <c r="D96" s="282" t="n">
        <v>4008.071</v>
      </c>
      <c r="E96" s="282" t="n">
        <v>4866.322</v>
      </c>
      <c r="F96" s="282" t="n">
        <v>600.023</v>
      </c>
      <c r="G96" s="283" t="s">
        <v>220</v>
      </c>
    </row>
    <row r="97" customFormat="false" ht="15" hidden="false" customHeight="false" outlineLevel="0" collapsed="false">
      <c r="C97" s="281" t="n">
        <v>191</v>
      </c>
      <c r="D97" s="282" t="n">
        <v>4007.045</v>
      </c>
      <c r="E97" s="282" t="n">
        <v>4858.532</v>
      </c>
      <c r="F97" s="282" t="n">
        <v>599.844</v>
      </c>
      <c r="G97" s="283"/>
    </row>
    <row r="98" customFormat="false" ht="15" hidden="false" customHeight="false" outlineLevel="0" collapsed="false">
      <c r="C98" s="281" t="n">
        <v>192</v>
      </c>
      <c r="D98" s="282" t="n">
        <v>4006.698</v>
      </c>
      <c r="E98" s="282" t="n">
        <v>4858.104</v>
      </c>
      <c r="F98" s="282" t="n">
        <v>599.826</v>
      </c>
      <c r="G98" s="283"/>
    </row>
    <row r="99" customFormat="false" ht="15" hidden="false" customHeight="false" outlineLevel="0" collapsed="false">
      <c r="C99" s="281" t="n">
        <v>193</v>
      </c>
      <c r="D99" s="282" t="n">
        <v>4011.421</v>
      </c>
      <c r="E99" s="282" t="n">
        <v>4858.817</v>
      </c>
      <c r="F99" s="282" t="n">
        <v>599.987</v>
      </c>
      <c r="G99" s="283"/>
    </row>
    <row r="100" customFormat="false" ht="15" hidden="false" customHeight="false" outlineLevel="0" collapsed="false">
      <c r="C100" s="281" t="n">
        <v>194</v>
      </c>
      <c r="D100" s="282" t="n">
        <v>4011.46</v>
      </c>
      <c r="E100" s="282" t="n">
        <v>4856.598</v>
      </c>
      <c r="F100" s="282" t="n">
        <v>599.942</v>
      </c>
      <c r="G100" s="283"/>
    </row>
    <row r="101" customFormat="false" ht="15" hidden="false" customHeight="false" outlineLevel="0" collapsed="false">
      <c r="C101" s="281" t="n">
        <v>195</v>
      </c>
      <c r="D101" s="282" t="n">
        <v>4011.413</v>
      </c>
      <c r="E101" s="282" t="n">
        <v>4856.553</v>
      </c>
      <c r="F101" s="282" t="n">
        <v>599.844</v>
      </c>
      <c r="G101" s="283"/>
    </row>
    <row r="102" customFormat="false" ht="15" hidden="false" customHeight="false" outlineLevel="0" collapsed="false">
      <c r="C102" s="281" t="n">
        <v>196</v>
      </c>
      <c r="D102" s="282" t="n">
        <v>4012.309</v>
      </c>
      <c r="E102" s="282" t="n">
        <v>4855.448</v>
      </c>
      <c r="F102" s="282" t="n">
        <v>599.834</v>
      </c>
      <c r="G102" s="283" t="s">
        <v>222</v>
      </c>
    </row>
    <row r="103" customFormat="false" ht="15" hidden="false" customHeight="false" outlineLevel="0" collapsed="false">
      <c r="C103" s="281" t="n">
        <v>197</v>
      </c>
      <c r="D103" s="282" t="n">
        <v>4011.182</v>
      </c>
      <c r="E103" s="282" t="n">
        <v>4853.179</v>
      </c>
      <c r="F103" s="282" t="n">
        <v>599.866</v>
      </c>
      <c r="G103" s="283"/>
    </row>
    <row r="104" customFormat="false" ht="15" hidden="false" customHeight="false" outlineLevel="0" collapsed="false">
      <c r="C104" s="281" t="n">
        <v>198</v>
      </c>
      <c r="D104" s="282" t="n">
        <v>4011.547</v>
      </c>
      <c r="E104" s="282" t="n">
        <v>4849.555</v>
      </c>
      <c r="F104" s="282" t="n">
        <v>599.819</v>
      </c>
      <c r="G104" s="283"/>
    </row>
    <row r="105" customFormat="false" ht="15" hidden="false" customHeight="false" outlineLevel="0" collapsed="false">
      <c r="C105" s="281" t="n">
        <v>199</v>
      </c>
      <c r="D105" s="282" t="n">
        <v>4011.524</v>
      </c>
      <c r="E105" s="282" t="n">
        <v>4849.492</v>
      </c>
      <c r="F105" s="282" t="n">
        <v>599.955</v>
      </c>
      <c r="G105" s="283"/>
    </row>
    <row r="106" customFormat="false" ht="15" hidden="false" customHeight="false" outlineLevel="0" collapsed="false">
      <c r="C106" s="281" t="n">
        <v>200</v>
      </c>
      <c r="D106" s="282" t="n">
        <v>4011.709</v>
      </c>
      <c r="E106" s="282" t="n">
        <v>4847.669</v>
      </c>
      <c r="F106" s="282" t="n">
        <v>599.922</v>
      </c>
      <c r="G106" s="283"/>
    </row>
    <row r="107" customFormat="false" ht="15" hidden="false" customHeight="false" outlineLevel="0" collapsed="false">
      <c r="C107" s="281" t="n">
        <v>201</v>
      </c>
      <c r="D107" s="282" t="n">
        <v>4024.837</v>
      </c>
      <c r="E107" s="282" t="n">
        <v>4849.773</v>
      </c>
      <c r="F107" s="282" t="n">
        <v>599.673</v>
      </c>
      <c r="G107" s="283"/>
    </row>
    <row r="108" customFormat="false" ht="15" hidden="false" customHeight="false" outlineLevel="0" collapsed="false">
      <c r="C108" s="281" t="n">
        <v>202</v>
      </c>
      <c r="D108" s="282" t="n">
        <v>4024.685</v>
      </c>
      <c r="E108" s="282" t="n">
        <v>4856.843</v>
      </c>
      <c r="F108" s="282" t="n">
        <v>599.683</v>
      </c>
      <c r="G108" s="283"/>
    </row>
    <row r="109" customFormat="false" ht="15" hidden="false" customHeight="false" outlineLevel="0" collapsed="false">
      <c r="C109" s="281" t="n">
        <v>203</v>
      </c>
      <c r="D109" s="282" t="n">
        <v>4007.268</v>
      </c>
      <c r="E109" s="282" t="n">
        <v>4846.697</v>
      </c>
      <c r="F109" s="282" t="n">
        <v>599.849</v>
      </c>
      <c r="G109" s="283"/>
    </row>
    <row r="110" customFormat="false" ht="15" hidden="false" customHeight="false" outlineLevel="0" collapsed="false">
      <c r="C110" s="281" t="n">
        <v>204</v>
      </c>
      <c r="D110" s="282" t="n">
        <v>4006.538</v>
      </c>
      <c r="E110" s="282" t="n">
        <v>4847.507</v>
      </c>
      <c r="F110" s="282" t="n">
        <v>599.849</v>
      </c>
      <c r="G110" s="283" t="s">
        <v>219</v>
      </c>
    </row>
    <row r="111" customFormat="false" ht="15" hidden="false" customHeight="false" outlineLevel="0" collapsed="false">
      <c r="C111" s="281" t="n">
        <v>205</v>
      </c>
      <c r="D111" s="282" t="n">
        <v>4007.559</v>
      </c>
      <c r="E111" s="282" t="n">
        <v>4841.907</v>
      </c>
      <c r="F111" s="282" t="n">
        <v>600.005</v>
      </c>
      <c r="G111" s="283"/>
    </row>
    <row r="112" customFormat="false" ht="15" hidden="false" customHeight="false" outlineLevel="0" collapsed="false">
      <c r="C112" s="281" t="n">
        <v>206</v>
      </c>
      <c r="D112" s="282" t="n">
        <v>4005.574</v>
      </c>
      <c r="E112" s="282" t="n">
        <v>4842.131</v>
      </c>
      <c r="F112" s="282" t="n">
        <v>599.987</v>
      </c>
      <c r="G112" s="283"/>
    </row>
    <row r="113" customFormat="false" ht="15" hidden="false" customHeight="false" outlineLevel="0" collapsed="false">
      <c r="C113" s="281" t="n">
        <v>207</v>
      </c>
      <c r="D113" s="282" t="n">
        <v>4005.535</v>
      </c>
      <c r="E113" s="282" t="n">
        <v>4842.113</v>
      </c>
      <c r="F113" s="282" t="n">
        <v>599.885</v>
      </c>
      <c r="G113" s="283"/>
    </row>
    <row r="114" customFormat="false" ht="15" hidden="false" customHeight="false" outlineLevel="0" collapsed="false">
      <c r="C114" s="281" t="n">
        <v>208</v>
      </c>
      <c r="D114" s="282" t="n">
        <v>4002.11</v>
      </c>
      <c r="E114" s="282" t="n">
        <v>4842.408</v>
      </c>
      <c r="F114" s="282" t="n">
        <v>599.9</v>
      </c>
      <c r="G114" s="283"/>
    </row>
    <row r="115" customFormat="false" ht="15" hidden="false" customHeight="false" outlineLevel="0" collapsed="false">
      <c r="C115" s="281" t="n">
        <v>209</v>
      </c>
      <c r="D115" s="282" t="n">
        <v>3998.483</v>
      </c>
      <c r="E115" s="282" t="n">
        <v>4842.654</v>
      </c>
      <c r="F115" s="282" t="n">
        <v>599.909</v>
      </c>
      <c r="G115" s="283"/>
    </row>
    <row r="116" customFormat="false" ht="15" hidden="false" customHeight="false" outlineLevel="0" collapsed="false">
      <c r="C116" s="281" t="n">
        <v>210</v>
      </c>
      <c r="D116" s="282" t="n">
        <v>3998.405</v>
      </c>
      <c r="E116" s="282" t="n">
        <v>4842.654</v>
      </c>
      <c r="F116" s="282" t="n">
        <v>599.997</v>
      </c>
      <c r="G116" s="283"/>
    </row>
    <row r="117" customFormat="false" ht="15" hidden="false" customHeight="false" outlineLevel="0" collapsed="false">
      <c r="C117" s="281" t="n">
        <v>211</v>
      </c>
      <c r="D117" s="282" t="n">
        <v>3996.213</v>
      </c>
      <c r="E117" s="282" t="n">
        <v>4845.232</v>
      </c>
      <c r="F117" s="282" t="n">
        <v>599.948</v>
      </c>
      <c r="G117" s="283"/>
    </row>
    <row r="118" customFormat="false" ht="15" hidden="false" customHeight="false" outlineLevel="0" collapsed="false">
      <c r="C118" s="281" t="n">
        <v>212</v>
      </c>
      <c r="D118" s="282" t="n">
        <v>3990.164</v>
      </c>
      <c r="E118" s="282" t="n">
        <v>4841.929</v>
      </c>
      <c r="F118" s="282" t="n">
        <v>600.016</v>
      </c>
      <c r="G118" s="283"/>
    </row>
    <row r="119" customFormat="false" ht="15" hidden="false" customHeight="false" outlineLevel="0" collapsed="false">
      <c r="C119" s="281" t="n">
        <v>213</v>
      </c>
      <c r="D119" s="282" t="n">
        <v>4002.198</v>
      </c>
      <c r="E119" s="282" t="n">
        <v>4852.981</v>
      </c>
      <c r="F119" s="282" t="n">
        <v>599.894</v>
      </c>
      <c r="G119" s="283"/>
    </row>
    <row r="120" customFormat="false" ht="15" hidden="false" customHeight="false" outlineLevel="0" collapsed="false">
      <c r="C120" s="281" t="n">
        <v>214</v>
      </c>
      <c r="D120" s="282" t="n">
        <v>4001.612</v>
      </c>
      <c r="E120" s="282" t="n">
        <v>4853.26</v>
      </c>
      <c r="F120" s="282" t="n">
        <v>599.906</v>
      </c>
      <c r="G120" s="283" t="s">
        <v>219</v>
      </c>
    </row>
    <row r="121" customFormat="false" ht="15" hidden="false" customHeight="false" outlineLevel="0" collapsed="false">
      <c r="C121" s="281" t="n">
        <v>215</v>
      </c>
      <c r="D121" s="282" t="n">
        <v>3999.132</v>
      </c>
      <c r="E121" s="282" t="n">
        <v>4857.655</v>
      </c>
      <c r="F121" s="282" t="n">
        <v>599.807</v>
      </c>
      <c r="G121" s="283" t="s">
        <v>218</v>
      </c>
    </row>
    <row r="122" customFormat="false" ht="15" hidden="false" customHeight="false" outlineLevel="0" collapsed="false">
      <c r="C122" s="281" t="n">
        <v>216</v>
      </c>
      <c r="D122" s="282" t="n">
        <v>3998.13</v>
      </c>
      <c r="E122" s="282" t="n">
        <v>4855.1</v>
      </c>
      <c r="F122" s="282" t="n">
        <v>600.009</v>
      </c>
      <c r="G122" s="283" t="s">
        <v>221</v>
      </c>
    </row>
    <row r="123" customFormat="false" ht="15" hidden="false" customHeight="false" outlineLevel="0" collapsed="false">
      <c r="C123" s="281" t="n">
        <v>217</v>
      </c>
      <c r="D123" s="282" t="n">
        <v>4001.312</v>
      </c>
      <c r="E123" s="282" t="n">
        <v>4828.823</v>
      </c>
      <c r="F123" s="282" t="n">
        <v>599.874</v>
      </c>
      <c r="G123" s="283" t="s">
        <v>219</v>
      </c>
    </row>
    <row r="124" customFormat="false" ht="15" hidden="false" customHeight="false" outlineLevel="0" collapsed="false">
      <c r="C124" s="281" t="n">
        <v>218</v>
      </c>
      <c r="D124" s="282" t="n">
        <v>4004.374</v>
      </c>
      <c r="E124" s="282" t="n">
        <v>4824.024</v>
      </c>
      <c r="F124" s="282" t="n">
        <v>599.833</v>
      </c>
      <c r="G124" s="283" t="s">
        <v>218</v>
      </c>
    </row>
    <row r="125" customFormat="false" ht="15" hidden="false" customHeight="false" outlineLevel="0" collapsed="false">
      <c r="C125" s="281" t="n">
        <v>219</v>
      </c>
      <c r="D125" s="282" t="n">
        <v>4007.953</v>
      </c>
      <c r="E125" s="282" t="n">
        <v>4820.009</v>
      </c>
      <c r="F125" s="282" t="n">
        <v>599.934</v>
      </c>
      <c r="G125" s="283" t="s">
        <v>220</v>
      </c>
    </row>
    <row r="126" customFormat="false" ht="15" hidden="false" customHeight="false" outlineLevel="0" collapsed="false">
      <c r="C126" s="281" t="n">
        <v>220</v>
      </c>
      <c r="D126" s="282" t="n">
        <v>4005.509</v>
      </c>
      <c r="E126" s="282" t="n">
        <v>4802.877</v>
      </c>
      <c r="F126" s="282" t="n">
        <v>599.902</v>
      </c>
      <c r="G126" s="283"/>
    </row>
    <row r="127" customFormat="false" ht="15" hidden="false" customHeight="false" outlineLevel="0" collapsed="false">
      <c r="C127" s="281" t="n">
        <v>221</v>
      </c>
      <c r="D127" s="282" t="n">
        <v>4005.46</v>
      </c>
      <c r="E127" s="282" t="n">
        <v>4802.856</v>
      </c>
      <c r="F127" s="282" t="n">
        <v>599.777</v>
      </c>
      <c r="G127" s="283"/>
    </row>
    <row r="128" customFormat="false" ht="15" hidden="false" customHeight="false" outlineLevel="0" collapsed="false">
      <c r="C128" s="281" t="n">
        <v>222</v>
      </c>
      <c r="D128" s="282" t="n">
        <v>4001.993</v>
      </c>
      <c r="E128" s="282" t="n">
        <v>4803.144</v>
      </c>
      <c r="F128" s="282" t="n">
        <v>599.847</v>
      </c>
      <c r="G128" s="283"/>
    </row>
    <row r="129" customFormat="false" ht="15" hidden="false" customHeight="false" outlineLevel="0" collapsed="false">
      <c r="C129" s="281" t="n">
        <v>223</v>
      </c>
      <c r="D129" s="282" t="n">
        <v>3998.417</v>
      </c>
      <c r="E129" s="282" t="n">
        <v>4803.567</v>
      </c>
      <c r="F129" s="282" t="n">
        <v>599.875</v>
      </c>
      <c r="G129" s="283"/>
    </row>
    <row r="130" customFormat="false" ht="15" hidden="false" customHeight="false" outlineLevel="0" collapsed="false">
      <c r="C130" s="281" t="n">
        <v>224</v>
      </c>
      <c r="D130" s="282" t="n">
        <v>4001.295</v>
      </c>
      <c r="E130" s="282" t="n">
        <v>4805.825</v>
      </c>
      <c r="F130" s="282" t="n">
        <v>599.81</v>
      </c>
      <c r="G130" s="283" t="s">
        <v>219</v>
      </c>
    </row>
    <row r="131" customFormat="false" ht="15" hidden="false" customHeight="false" outlineLevel="0" collapsed="false">
      <c r="C131" s="281" t="n">
        <v>225</v>
      </c>
      <c r="D131" s="282" t="n">
        <v>4004.909</v>
      </c>
      <c r="E131" s="282" t="n">
        <v>4805.944</v>
      </c>
      <c r="F131" s="282" t="n">
        <v>599.748</v>
      </c>
      <c r="G131" s="283" t="s">
        <v>218</v>
      </c>
    </row>
    <row r="132" customFormat="false" ht="15" hidden="false" customHeight="false" outlineLevel="0" collapsed="false">
      <c r="C132" s="281" t="n">
        <v>226</v>
      </c>
      <c r="D132" s="282" t="n">
        <v>3997.165</v>
      </c>
      <c r="E132" s="282" t="n">
        <v>4760.478</v>
      </c>
      <c r="F132" s="282" t="n">
        <v>600.133</v>
      </c>
      <c r="G132" s="283"/>
    </row>
    <row r="133" customFormat="false" ht="15" hidden="false" customHeight="false" outlineLevel="0" collapsed="false">
      <c r="C133" s="281" t="n">
        <v>227</v>
      </c>
      <c r="D133" s="282" t="n">
        <v>3997.156</v>
      </c>
      <c r="E133" s="282" t="n">
        <v>4760.485</v>
      </c>
      <c r="F133" s="282" t="n">
        <v>600.124</v>
      </c>
      <c r="G133" s="283"/>
    </row>
    <row r="134" customFormat="false" ht="15" hidden="false" customHeight="false" outlineLevel="0" collapsed="false">
      <c r="C134" s="281" t="n">
        <v>228</v>
      </c>
      <c r="D134" s="282" t="n">
        <v>3996.589</v>
      </c>
      <c r="E134" s="282" t="n">
        <v>4856.326</v>
      </c>
      <c r="F134" s="282" t="n">
        <v>599.934</v>
      </c>
      <c r="G134" s="283"/>
    </row>
    <row r="135" customFormat="false" ht="15" hidden="false" customHeight="false" outlineLevel="0" collapsed="false">
      <c r="C135" s="281" t="n">
        <v>229</v>
      </c>
      <c r="D135" s="282" t="n">
        <v>4007.827</v>
      </c>
      <c r="E135" s="282" t="n">
        <v>4788.498</v>
      </c>
      <c r="F135" s="282" t="n">
        <v>600.018</v>
      </c>
      <c r="G135" s="283" t="s">
        <v>220</v>
      </c>
    </row>
    <row r="136" customFormat="false" ht="15" hidden="false" customHeight="false" outlineLevel="0" collapsed="false">
      <c r="C136" s="281" t="n">
        <v>230</v>
      </c>
      <c r="D136" s="282" t="n">
        <v>4007.672</v>
      </c>
      <c r="E136" s="282" t="n">
        <v>4766.81</v>
      </c>
      <c r="F136" s="282" t="n">
        <v>600.091</v>
      </c>
      <c r="G136" s="283"/>
    </row>
    <row r="137" customFormat="false" ht="15" hidden="false" customHeight="false" outlineLevel="0" collapsed="false">
      <c r="C137" s="281" t="n">
        <v>231</v>
      </c>
      <c r="D137" s="282" t="n">
        <v>4005.428</v>
      </c>
      <c r="E137" s="282" t="n">
        <v>4766.469</v>
      </c>
      <c r="F137" s="282" t="n">
        <v>600.094</v>
      </c>
      <c r="G137" s="283"/>
    </row>
    <row r="138" customFormat="false" ht="15" hidden="false" customHeight="false" outlineLevel="0" collapsed="false">
      <c r="C138" s="281" t="n">
        <v>232</v>
      </c>
      <c r="D138" s="282" t="n">
        <v>4005.384</v>
      </c>
      <c r="E138" s="282" t="n">
        <v>4766.47</v>
      </c>
      <c r="F138" s="282" t="n">
        <v>599.953</v>
      </c>
      <c r="G138" s="283"/>
    </row>
    <row r="139" customFormat="false" ht="15" hidden="false" customHeight="false" outlineLevel="0" collapsed="false">
      <c r="C139" s="281" t="n">
        <v>233</v>
      </c>
      <c r="D139" s="282" t="n">
        <v>4001.778</v>
      </c>
      <c r="E139" s="282" t="n">
        <v>4766.478</v>
      </c>
      <c r="F139" s="282" t="n">
        <v>599.964</v>
      </c>
      <c r="G139" s="283"/>
    </row>
    <row r="140" customFormat="false" ht="15" hidden="false" customHeight="false" outlineLevel="0" collapsed="false">
      <c r="C140" s="281" t="n">
        <v>234</v>
      </c>
      <c r="D140" s="282" t="n">
        <v>4000.814</v>
      </c>
      <c r="E140" s="282" t="n">
        <v>4767.144</v>
      </c>
      <c r="F140" s="282" t="n">
        <v>599.968</v>
      </c>
      <c r="G140" s="283" t="s">
        <v>219</v>
      </c>
    </row>
    <row r="141" customFormat="false" ht="15" hidden="false" customHeight="false" outlineLevel="0" collapsed="false">
      <c r="C141" s="281" t="n">
        <v>235</v>
      </c>
      <c r="D141" s="282" t="n">
        <v>3998.354</v>
      </c>
      <c r="E141" s="282" t="n">
        <v>4766.079</v>
      </c>
      <c r="F141" s="282" t="n">
        <v>600.014</v>
      </c>
      <c r="G141" s="283"/>
    </row>
    <row r="142" customFormat="false" ht="15" hidden="false" customHeight="false" outlineLevel="0" collapsed="false">
      <c r="C142" s="281" t="n">
        <v>236</v>
      </c>
      <c r="D142" s="282" t="n">
        <v>3998.265</v>
      </c>
      <c r="E142" s="282" t="n">
        <v>4765.953</v>
      </c>
      <c r="F142" s="282" t="n">
        <v>600.069</v>
      </c>
      <c r="G142" s="283"/>
    </row>
    <row r="143" customFormat="false" ht="15" hidden="false" customHeight="false" outlineLevel="0" collapsed="false">
      <c r="C143" s="281" t="n">
        <v>237</v>
      </c>
      <c r="D143" s="282" t="n">
        <v>3996.113</v>
      </c>
      <c r="E143" s="282" t="n">
        <v>4765.642</v>
      </c>
      <c r="F143" s="282" t="n">
        <v>600.096</v>
      </c>
      <c r="G143" s="283"/>
    </row>
    <row r="144" customFormat="false" ht="15" hidden="false" customHeight="false" outlineLevel="0" collapsed="false">
      <c r="C144" s="281" t="n">
        <v>238</v>
      </c>
      <c r="D144" s="282" t="n">
        <v>3990.164</v>
      </c>
      <c r="E144" s="282" t="n">
        <v>4765.649</v>
      </c>
      <c r="F144" s="282" t="n">
        <v>600.149</v>
      </c>
      <c r="G144" s="283"/>
    </row>
    <row r="145" customFormat="false" ht="15" hidden="false" customHeight="false" outlineLevel="0" collapsed="false">
      <c r="C145" s="281" t="n">
        <v>239</v>
      </c>
      <c r="D145" s="282" t="n">
        <v>4001.775</v>
      </c>
      <c r="E145" s="282" t="n">
        <v>4760.456</v>
      </c>
      <c r="F145" s="282" t="n">
        <v>599.936</v>
      </c>
      <c r="G145" s="283"/>
    </row>
    <row r="146" customFormat="false" ht="15" hidden="false" customHeight="false" outlineLevel="0" collapsed="false">
      <c r="C146" s="281" t="n">
        <v>240</v>
      </c>
      <c r="D146" s="282" t="n">
        <v>4004.628</v>
      </c>
      <c r="E146" s="282" t="n">
        <v>4764.442</v>
      </c>
      <c r="F146" s="282" t="n">
        <v>599.853</v>
      </c>
      <c r="G146" s="283" t="s">
        <v>218</v>
      </c>
    </row>
    <row r="147" customFormat="false" ht="15" hidden="false" customHeight="false" outlineLevel="0" collapsed="false">
      <c r="C147" s="281" t="n">
        <v>241</v>
      </c>
      <c r="D147" s="282" t="n">
        <v>4006.264</v>
      </c>
      <c r="E147" s="282" t="n">
        <v>4763.572</v>
      </c>
      <c r="F147" s="282" t="n">
        <v>599.966</v>
      </c>
      <c r="G147" s="283"/>
    </row>
    <row r="148" customFormat="false" ht="15" hidden="false" customHeight="false" outlineLevel="0" collapsed="false">
      <c r="C148" s="281" t="n">
        <v>242</v>
      </c>
      <c r="D148" s="282" t="n">
        <v>4006.53</v>
      </c>
      <c r="E148" s="282" t="n">
        <v>4762.742</v>
      </c>
      <c r="F148" s="282" t="n">
        <v>599.963</v>
      </c>
      <c r="G148" s="283" t="s">
        <v>219</v>
      </c>
    </row>
    <row r="149" customFormat="false" ht="15" hidden="false" customHeight="false" outlineLevel="0" collapsed="false">
      <c r="C149" s="281" t="n">
        <v>243</v>
      </c>
      <c r="D149" s="282" t="n">
        <v>4010.551</v>
      </c>
      <c r="E149" s="282" t="n">
        <v>4763.872</v>
      </c>
      <c r="F149" s="282" t="n">
        <v>600.096</v>
      </c>
      <c r="G149" s="283"/>
    </row>
    <row r="150" customFormat="false" ht="15" hidden="false" customHeight="false" outlineLevel="0" collapsed="false">
      <c r="C150" s="281" t="n">
        <v>244</v>
      </c>
      <c r="D150" s="282" t="n">
        <v>4010.683</v>
      </c>
      <c r="E150" s="282" t="n">
        <v>4762.196</v>
      </c>
      <c r="F150" s="282" t="n">
        <v>600.076</v>
      </c>
      <c r="G150" s="283"/>
    </row>
    <row r="151" customFormat="false" ht="15" hidden="false" customHeight="false" outlineLevel="0" collapsed="false">
      <c r="C151" s="281" t="n">
        <v>245</v>
      </c>
      <c r="D151" s="282" t="n">
        <v>4010.707</v>
      </c>
      <c r="E151" s="282" t="n">
        <v>4762.163</v>
      </c>
      <c r="F151" s="282" t="n">
        <v>599.982</v>
      </c>
      <c r="G151" s="283"/>
    </row>
    <row r="152" customFormat="false" ht="15" hidden="false" customHeight="false" outlineLevel="0" collapsed="false">
      <c r="C152" s="281" t="n">
        <v>246</v>
      </c>
      <c r="D152" s="282" t="n">
        <v>4010.615</v>
      </c>
      <c r="E152" s="282" t="n">
        <v>4760.381</v>
      </c>
      <c r="F152" s="282" t="n">
        <v>599.994</v>
      </c>
      <c r="G152" s="283"/>
    </row>
    <row r="153" customFormat="false" ht="15" hidden="false" customHeight="false" outlineLevel="0" collapsed="false">
      <c r="C153" s="281" t="n">
        <v>247</v>
      </c>
      <c r="D153" s="282" t="n">
        <v>4010.688</v>
      </c>
      <c r="E153" s="282" t="n">
        <v>4758.651</v>
      </c>
      <c r="F153" s="282" t="n">
        <v>599.996</v>
      </c>
      <c r="G153" s="283"/>
    </row>
    <row r="154" customFormat="false" ht="15" hidden="false" customHeight="false" outlineLevel="0" collapsed="false">
      <c r="C154" s="281" t="n">
        <v>248</v>
      </c>
      <c r="D154" s="282" t="n">
        <v>4010.687</v>
      </c>
      <c r="E154" s="282" t="n">
        <v>4758.614</v>
      </c>
      <c r="F154" s="282" t="n">
        <v>600.104</v>
      </c>
      <c r="G154" s="283"/>
    </row>
    <row r="155" customFormat="false" ht="15" hidden="false" customHeight="false" outlineLevel="0" collapsed="false">
      <c r="C155" s="281" t="n">
        <v>249</v>
      </c>
      <c r="D155" s="282" t="n">
        <v>4010.808</v>
      </c>
      <c r="E155" s="282" t="n">
        <v>4756.704</v>
      </c>
      <c r="F155" s="282" t="n">
        <v>600.125</v>
      </c>
      <c r="G155" s="283"/>
    </row>
    <row r="156" customFormat="false" ht="15" hidden="false" customHeight="false" outlineLevel="0" collapsed="false">
      <c r="C156" s="281" t="n">
        <v>250</v>
      </c>
      <c r="D156" s="282" t="n">
        <v>4006.109</v>
      </c>
      <c r="E156" s="282" t="n">
        <v>4756.031</v>
      </c>
      <c r="F156" s="282" t="n">
        <v>599.954</v>
      </c>
      <c r="G156" s="283"/>
    </row>
    <row r="157" customFormat="false" ht="15" hidden="false" customHeight="false" outlineLevel="0" collapsed="false">
      <c r="C157" s="281" t="n">
        <v>251</v>
      </c>
      <c r="D157" s="282" t="n">
        <v>4007.324</v>
      </c>
      <c r="E157" s="282" t="n">
        <v>4753.187</v>
      </c>
      <c r="F157" s="282" t="n">
        <v>600.08</v>
      </c>
      <c r="G157" s="283"/>
    </row>
    <row r="158" customFormat="false" ht="15" hidden="false" customHeight="false" outlineLevel="0" collapsed="false">
      <c r="C158" s="281" t="n">
        <v>252</v>
      </c>
      <c r="D158" s="282" t="n">
        <v>4005.394</v>
      </c>
      <c r="E158" s="282" t="n">
        <v>4753.183</v>
      </c>
      <c r="F158" s="282" t="n">
        <v>600.056</v>
      </c>
      <c r="G158" s="283"/>
    </row>
    <row r="159" customFormat="false" ht="15" hidden="false" customHeight="false" outlineLevel="0" collapsed="false">
      <c r="C159" s="281" t="n">
        <v>253</v>
      </c>
      <c r="D159" s="282" t="n">
        <v>4005.337</v>
      </c>
      <c r="E159" s="282" t="n">
        <v>4753.196</v>
      </c>
      <c r="F159" s="282" t="n">
        <v>599.928</v>
      </c>
      <c r="G159" s="283"/>
    </row>
    <row r="160" customFormat="false" ht="15" hidden="false" customHeight="false" outlineLevel="0" collapsed="false">
      <c r="C160" s="281" t="n">
        <v>254</v>
      </c>
      <c r="D160" s="282" t="n">
        <v>4004.584</v>
      </c>
      <c r="E160" s="282" t="n">
        <v>4753.209</v>
      </c>
      <c r="F160" s="282" t="n">
        <v>599.906</v>
      </c>
      <c r="G160" s="283" t="s">
        <v>218</v>
      </c>
    </row>
    <row r="161" customFormat="false" ht="15" hidden="false" customHeight="false" outlineLevel="0" collapsed="false">
      <c r="C161" s="281" t="n">
        <v>255</v>
      </c>
      <c r="D161" s="282" t="n">
        <v>4001.812</v>
      </c>
      <c r="E161" s="282" t="n">
        <v>4753.31</v>
      </c>
      <c r="F161" s="282" t="n">
        <v>599.987</v>
      </c>
      <c r="G161" s="283"/>
    </row>
    <row r="162" customFormat="false" ht="15" hidden="false" customHeight="false" outlineLevel="0" collapsed="false">
      <c r="C162" s="281" t="n">
        <v>256</v>
      </c>
      <c r="D162" s="282" t="n">
        <v>3999.039</v>
      </c>
      <c r="E162" s="282" t="n">
        <v>4754.228</v>
      </c>
      <c r="F162" s="282" t="n">
        <v>599.928</v>
      </c>
      <c r="G162" s="283" t="s">
        <v>218</v>
      </c>
    </row>
    <row r="163" customFormat="false" ht="15" hidden="false" customHeight="false" outlineLevel="0" collapsed="false">
      <c r="C163" s="281" t="n">
        <v>257</v>
      </c>
      <c r="D163" s="282" t="n">
        <v>3998.278</v>
      </c>
      <c r="E163" s="282" t="n">
        <v>4753.656</v>
      </c>
      <c r="F163" s="282" t="n">
        <v>599.957</v>
      </c>
      <c r="G163" s="283"/>
    </row>
    <row r="164" customFormat="false" ht="15" hidden="false" customHeight="false" outlineLevel="0" collapsed="false">
      <c r="C164" s="281" t="n">
        <v>258</v>
      </c>
      <c r="D164" s="282" t="n">
        <v>3998.228</v>
      </c>
      <c r="E164" s="282" t="n">
        <v>4753.667</v>
      </c>
      <c r="F164" s="282" t="n">
        <v>600.103</v>
      </c>
      <c r="G164" s="283"/>
    </row>
    <row r="165" customFormat="false" ht="15" hidden="false" customHeight="false" outlineLevel="0" collapsed="false">
      <c r="C165" s="281" t="n">
        <v>259</v>
      </c>
      <c r="D165" s="282" t="n">
        <v>3996.042</v>
      </c>
      <c r="E165" s="282" t="n">
        <v>4753.64</v>
      </c>
      <c r="F165" s="282" t="n">
        <v>600.188</v>
      </c>
      <c r="G165" s="283"/>
    </row>
    <row r="166" customFormat="false" ht="15" hidden="false" customHeight="false" outlineLevel="0" collapsed="false">
      <c r="C166" s="281" t="n">
        <v>260</v>
      </c>
      <c r="D166" s="282" t="n">
        <v>4002.453</v>
      </c>
      <c r="E166" s="282" t="n">
        <v>4749.782</v>
      </c>
      <c r="F166" s="282" t="n">
        <v>599.974</v>
      </c>
      <c r="G166" s="283" t="s">
        <v>219</v>
      </c>
    </row>
    <row r="167" customFormat="false" ht="15" hidden="false" customHeight="false" outlineLevel="0" collapsed="false">
      <c r="C167" s="281" t="n">
        <v>261</v>
      </c>
      <c r="D167" s="282" t="n">
        <v>4019.565</v>
      </c>
      <c r="E167" s="282" t="n">
        <v>4758.6</v>
      </c>
      <c r="F167" s="282" t="n">
        <v>599.929</v>
      </c>
      <c r="G167" s="283"/>
    </row>
    <row r="168" customFormat="false" ht="15" hidden="false" customHeight="false" outlineLevel="0" collapsed="false">
      <c r="C168" s="281" t="n">
        <v>262</v>
      </c>
      <c r="D168" s="282" t="n">
        <v>4019.267</v>
      </c>
      <c r="E168" s="282" t="n">
        <v>4762.101</v>
      </c>
      <c r="F168" s="282" t="n">
        <v>599.905</v>
      </c>
      <c r="G168" s="283"/>
    </row>
    <row r="169" customFormat="false" ht="15" hidden="false" customHeight="false" outlineLevel="0" collapsed="false">
      <c r="C169" s="281" t="n">
        <v>263</v>
      </c>
      <c r="D169" s="282" t="n">
        <v>4001.077</v>
      </c>
      <c r="E169" s="282" t="n">
        <v>4675.046</v>
      </c>
      <c r="F169" s="282" t="n">
        <v>600.356</v>
      </c>
      <c r="G169" s="283"/>
    </row>
    <row r="170" customFormat="false" ht="15" hidden="false" customHeight="false" outlineLevel="0" collapsed="false">
      <c r="C170" s="281" t="n">
        <v>264</v>
      </c>
      <c r="D170" s="282" t="n">
        <v>3997.155</v>
      </c>
      <c r="E170" s="282" t="n">
        <v>4760.489</v>
      </c>
      <c r="F170" s="282" t="n">
        <v>600.113</v>
      </c>
      <c r="G170" s="283"/>
    </row>
    <row r="171" customFormat="false" ht="15" hidden="false" customHeight="false" outlineLevel="0" collapsed="false">
      <c r="C171" s="281" t="n">
        <v>265</v>
      </c>
      <c r="D171" s="282" t="n">
        <v>4002.839</v>
      </c>
      <c r="E171" s="282" t="n">
        <v>4733.241</v>
      </c>
      <c r="F171" s="282" t="n">
        <v>600.003</v>
      </c>
      <c r="G171" s="283" t="s">
        <v>219</v>
      </c>
    </row>
    <row r="172" customFormat="false" ht="15" hidden="false" customHeight="false" outlineLevel="0" collapsed="false">
      <c r="C172" s="281" t="n">
        <v>266</v>
      </c>
      <c r="D172" s="282" t="n">
        <v>4005.275</v>
      </c>
      <c r="E172" s="282" t="n">
        <v>4731.202</v>
      </c>
      <c r="F172" s="282" t="n">
        <v>599.986</v>
      </c>
      <c r="G172" s="283"/>
    </row>
    <row r="173" customFormat="false" ht="15" hidden="false" customHeight="false" outlineLevel="0" collapsed="false">
      <c r="C173" s="281" t="n">
        <v>267</v>
      </c>
      <c r="D173" s="282" t="n">
        <v>4001.771</v>
      </c>
      <c r="E173" s="282" t="n">
        <v>4730.697</v>
      </c>
      <c r="F173" s="282" t="n">
        <v>600.058</v>
      </c>
      <c r="G173" s="283"/>
    </row>
    <row r="174" customFormat="false" ht="15" hidden="false" customHeight="false" outlineLevel="0" collapsed="false">
      <c r="C174" s="281" t="n">
        <v>268</v>
      </c>
      <c r="D174" s="282" t="n">
        <v>3998.17</v>
      </c>
      <c r="E174" s="282" t="n">
        <v>4730.287</v>
      </c>
      <c r="F174" s="282" t="n">
        <v>600.018</v>
      </c>
      <c r="G174" s="283"/>
    </row>
    <row r="175" customFormat="false" ht="15" hidden="false" customHeight="false" outlineLevel="0" collapsed="false">
      <c r="C175" s="281" t="n">
        <v>269</v>
      </c>
      <c r="D175" s="282" t="n">
        <v>3998.434</v>
      </c>
      <c r="E175" s="282" t="n">
        <v>4714.788</v>
      </c>
      <c r="F175" s="282" t="n">
        <v>599.942</v>
      </c>
      <c r="G175" s="283" t="s">
        <v>218</v>
      </c>
    </row>
    <row r="176" customFormat="false" ht="15" hidden="false" customHeight="false" outlineLevel="0" collapsed="false">
      <c r="C176" s="281" t="n">
        <v>270</v>
      </c>
      <c r="D176" s="282" t="n">
        <v>4004.589</v>
      </c>
      <c r="E176" s="282" t="n">
        <v>4716.121</v>
      </c>
      <c r="F176" s="282" t="n">
        <v>599.887</v>
      </c>
      <c r="G176" s="283" t="s">
        <v>218</v>
      </c>
    </row>
    <row r="177" customFormat="false" ht="15" hidden="false" customHeight="false" outlineLevel="0" collapsed="false">
      <c r="C177" s="281" t="n">
        <v>271</v>
      </c>
      <c r="D177" s="282" t="n">
        <v>4004.051</v>
      </c>
      <c r="E177" s="282" t="n">
        <v>4713.153</v>
      </c>
      <c r="F177" s="282" t="n">
        <v>600.011</v>
      </c>
      <c r="G177" s="283" t="s">
        <v>219</v>
      </c>
    </row>
    <row r="178" customFormat="false" ht="15" hidden="false" customHeight="false" outlineLevel="0" collapsed="false">
      <c r="C178" s="281" t="n">
        <v>272</v>
      </c>
      <c r="D178" s="282" t="n">
        <v>4007.165</v>
      </c>
      <c r="E178" s="282" t="n">
        <v>4691.588</v>
      </c>
      <c r="F178" s="282" t="n">
        <v>600.146</v>
      </c>
      <c r="G178" s="283"/>
    </row>
    <row r="179" customFormat="false" ht="15" hidden="false" customHeight="false" outlineLevel="0" collapsed="false">
      <c r="C179" s="281" t="n">
        <v>273</v>
      </c>
      <c r="D179" s="282" t="n">
        <v>4005.226</v>
      </c>
      <c r="E179" s="282" t="n">
        <v>4691.499</v>
      </c>
      <c r="F179" s="282" t="n">
        <v>600.155</v>
      </c>
      <c r="G179" s="283"/>
    </row>
    <row r="180" customFormat="false" ht="15" hidden="false" customHeight="false" outlineLevel="0" collapsed="false">
      <c r="C180" s="281" t="n">
        <v>274</v>
      </c>
      <c r="D180" s="282" t="n">
        <v>4005.177</v>
      </c>
      <c r="E180" s="282" t="n">
        <v>4691.482</v>
      </c>
      <c r="F180" s="282" t="n">
        <v>600.078</v>
      </c>
      <c r="G180" s="283"/>
    </row>
    <row r="181" customFormat="false" ht="15" hidden="false" customHeight="false" outlineLevel="0" collapsed="false">
      <c r="C181" s="281" t="n">
        <v>275</v>
      </c>
      <c r="D181" s="282" t="n">
        <v>4001.491</v>
      </c>
      <c r="E181" s="282" t="n">
        <v>4691.459</v>
      </c>
      <c r="F181" s="282" t="n">
        <v>600.098</v>
      </c>
      <c r="G181" s="283"/>
    </row>
    <row r="182" customFormat="false" ht="15" hidden="false" customHeight="false" outlineLevel="0" collapsed="false">
      <c r="C182" s="281" t="n">
        <v>276</v>
      </c>
      <c r="D182" s="282" t="n">
        <v>3997.969</v>
      </c>
      <c r="E182" s="282" t="n">
        <v>4691.558</v>
      </c>
      <c r="F182" s="282" t="n">
        <v>600.062</v>
      </c>
      <c r="G182" s="283"/>
    </row>
    <row r="183" customFormat="false" ht="15" hidden="false" customHeight="false" outlineLevel="0" collapsed="false">
      <c r="C183" s="281" t="n">
        <v>277</v>
      </c>
      <c r="D183" s="282" t="n">
        <v>3997.922</v>
      </c>
      <c r="E183" s="282" t="n">
        <v>4691.604</v>
      </c>
      <c r="F183" s="282" t="n">
        <v>600.193</v>
      </c>
      <c r="G183" s="283"/>
    </row>
    <row r="184" customFormat="false" ht="15" hidden="false" customHeight="false" outlineLevel="0" collapsed="false">
      <c r="C184" s="281" t="n">
        <v>278</v>
      </c>
      <c r="D184" s="282" t="n">
        <v>3995.698</v>
      </c>
      <c r="E184" s="282" t="n">
        <v>4691.651</v>
      </c>
      <c r="F184" s="282" t="n">
        <v>600.201</v>
      </c>
      <c r="G184" s="283"/>
    </row>
    <row r="185" customFormat="false" ht="15" hidden="false" customHeight="false" outlineLevel="0" collapsed="false">
      <c r="C185" s="281" t="n">
        <v>279</v>
      </c>
      <c r="D185" s="282" t="n">
        <v>4001.45</v>
      </c>
      <c r="E185" s="282" t="n">
        <v>4678.945</v>
      </c>
      <c r="F185" s="282" t="n">
        <v>600.194</v>
      </c>
      <c r="G185" s="283"/>
    </row>
    <row r="186" customFormat="false" ht="15" hidden="false" customHeight="false" outlineLevel="0" collapsed="false">
      <c r="C186" s="281" t="n">
        <v>280</v>
      </c>
      <c r="D186" s="282" t="n">
        <v>3997.985</v>
      </c>
      <c r="E186" s="282" t="n">
        <v>4675.436</v>
      </c>
      <c r="F186" s="282" t="n">
        <v>600.306</v>
      </c>
      <c r="G186" s="283"/>
    </row>
    <row r="187" customFormat="false" ht="15" hidden="false" customHeight="false" outlineLevel="0" collapsed="false">
      <c r="C187" s="281" t="n">
        <v>281</v>
      </c>
      <c r="D187" s="282" t="n">
        <v>3997.991</v>
      </c>
      <c r="E187" s="282" t="n">
        <v>4675.277</v>
      </c>
      <c r="F187" s="282" t="n">
        <v>600.379</v>
      </c>
      <c r="G187" s="283"/>
    </row>
    <row r="188" customFormat="false" ht="15" hidden="false" customHeight="false" outlineLevel="0" collapsed="false">
      <c r="C188" s="281" t="n">
        <v>282</v>
      </c>
      <c r="D188" s="282" t="n">
        <v>3996.035</v>
      </c>
      <c r="E188" s="282" t="n">
        <v>4673.538</v>
      </c>
      <c r="F188" s="282" t="n">
        <v>600.374</v>
      </c>
      <c r="G188" s="283"/>
    </row>
    <row r="189" customFormat="false" ht="15" hidden="false" customHeight="false" outlineLevel="0" collapsed="false">
      <c r="C189" s="281" t="n">
        <v>283</v>
      </c>
      <c r="D189" s="282" t="n">
        <v>4007.385</v>
      </c>
      <c r="E189" s="282" t="n">
        <v>4688.728</v>
      </c>
      <c r="F189" s="282" t="n">
        <v>600.146</v>
      </c>
      <c r="G189" s="283" t="s">
        <v>220</v>
      </c>
    </row>
    <row r="190" customFormat="false" ht="15" hidden="false" customHeight="false" outlineLevel="0" collapsed="false">
      <c r="C190" s="281" t="n">
        <v>284</v>
      </c>
      <c r="D190" s="282" t="n">
        <v>4007.37</v>
      </c>
      <c r="E190" s="282" t="n">
        <v>4685.501</v>
      </c>
      <c r="F190" s="282" t="n">
        <v>600.102</v>
      </c>
      <c r="G190" s="283"/>
    </row>
    <row r="191" customFormat="false" ht="15" hidden="false" customHeight="false" outlineLevel="0" collapsed="false">
      <c r="C191" s="281" t="n">
        <v>285</v>
      </c>
      <c r="D191" s="282" t="n">
        <v>4012.943</v>
      </c>
      <c r="E191" s="282" t="n">
        <v>4685.721</v>
      </c>
      <c r="F191" s="282" t="n">
        <v>600.236</v>
      </c>
      <c r="G191" s="283"/>
    </row>
    <row r="192" customFormat="false" ht="15" hidden="false" customHeight="false" outlineLevel="0" collapsed="false">
      <c r="C192" s="281" t="n">
        <v>286</v>
      </c>
      <c r="D192" s="282" t="n">
        <v>4012.243</v>
      </c>
      <c r="E192" s="282" t="n">
        <v>4682.332</v>
      </c>
      <c r="F192" s="282" t="n">
        <v>600.174</v>
      </c>
      <c r="G192" s="283"/>
    </row>
    <row r="193" customFormat="false" ht="15" hidden="false" customHeight="false" outlineLevel="0" collapsed="false">
      <c r="C193" s="281" t="n">
        <v>287</v>
      </c>
      <c r="D193" s="282" t="n">
        <v>4012.227</v>
      </c>
      <c r="E193" s="282" t="n">
        <v>4682.289</v>
      </c>
      <c r="F193" s="282" t="n">
        <v>600.083</v>
      </c>
      <c r="G193" s="283"/>
    </row>
    <row r="194" customFormat="false" ht="15" hidden="false" customHeight="false" outlineLevel="0" collapsed="false">
      <c r="C194" s="281" t="n">
        <v>288</v>
      </c>
      <c r="D194" s="282" t="n">
        <v>4012.074</v>
      </c>
      <c r="E194" s="282" t="n">
        <v>4678.37</v>
      </c>
      <c r="F194" s="282" t="n">
        <v>600.1</v>
      </c>
      <c r="G194" s="283"/>
    </row>
    <row r="195" customFormat="false" ht="15" hidden="false" customHeight="false" outlineLevel="0" collapsed="false">
      <c r="C195" s="281" t="n">
        <v>289</v>
      </c>
      <c r="D195" s="282" t="n">
        <v>4011.818</v>
      </c>
      <c r="E195" s="282" t="n">
        <v>4674.86</v>
      </c>
      <c r="F195" s="282" t="n">
        <v>600.181</v>
      </c>
      <c r="G195" s="283"/>
    </row>
    <row r="196" customFormat="false" ht="15" hidden="false" customHeight="false" outlineLevel="0" collapsed="false">
      <c r="C196" s="281" t="n">
        <v>290</v>
      </c>
      <c r="D196" s="282" t="n">
        <v>4011.81</v>
      </c>
      <c r="E196" s="282" t="n">
        <v>4674.808</v>
      </c>
      <c r="F196" s="282" t="n">
        <v>600.286</v>
      </c>
      <c r="G196" s="283"/>
    </row>
    <row r="197" customFormat="false" ht="15" hidden="false" customHeight="false" outlineLevel="0" collapsed="false">
      <c r="C197" s="281" t="n">
        <v>291</v>
      </c>
      <c r="D197" s="282" t="n">
        <v>4011.563</v>
      </c>
      <c r="E197" s="282" t="n">
        <v>4672.556</v>
      </c>
      <c r="F197" s="282" t="n">
        <v>600.323</v>
      </c>
      <c r="G197" s="283"/>
    </row>
    <row r="198" customFormat="false" ht="15" hidden="false" customHeight="false" outlineLevel="0" collapsed="false">
      <c r="C198" s="281" t="n">
        <v>292</v>
      </c>
      <c r="D198" s="282" t="n">
        <v>4032.323</v>
      </c>
      <c r="E198" s="282" t="n">
        <v>4674.063</v>
      </c>
      <c r="F198" s="282" t="n">
        <v>600.056</v>
      </c>
      <c r="G198" s="283"/>
    </row>
    <row r="199" customFormat="false" ht="15" hidden="false" customHeight="false" outlineLevel="0" collapsed="false">
      <c r="C199" s="281" t="n">
        <v>293</v>
      </c>
      <c r="D199" s="282" t="n">
        <v>4033.135</v>
      </c>
      <c r="E199" s="282" t="n">
        <v>4681.093</v>
      </c>
      <c r="F199" s="282" t="n">
        <v>599.896</v>
      </c>
      <c r="G199" s="283"/>
    </row>
    <row r="200" customFormat="false" ht="15.75" hidden="false" customHeight="false" outlineLevel="0" collapsed="false">
      <c r="C200" s="284" t="n">
        <v>294</v>
      </c>
      <c r="D200" s="285" t="n">
        <v>4005.645</v>
      </c>
      <c r="E200" s="285" t="n">
        <v>4676.038</v>
      </c>
      <c r="F200" s="285" t="n">
        <v>600.217</v>
      </c>
      <c r="G200" s="286" t="s">
        <v>219</v>
      </c>
    </row>
  </sheetData>
  <mergeCells count="1"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03T14:13:31Z</cp:lastPrinted>
  <dcterms:modified xsi:type="dcterms:W3CDTF">2014-05-04T19:12:46Z</dcterms:modified>
  <cp:revision>0</cp:revision>
  <dc:subject/>
  <dc:title/>
</cp:coreProperties>
</file>