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  <sheet name="Sheet1" sheetId="8" state="visible" r:id="rId9"/>
  </sheets>
  <externalReferences>
    <externalReference r:id="rId10"/>
  </externalReferences>
  <definedNames>
    <definedName function="false" hidden="false" localSheetId="4" name="_xlnm.Print_Area" vbProcedure="false">CAP5!$A$1:$H$32</definedName>
    <definedName function="false" hidden="false" localSheetId="0" name="_xlnm.Print_Area" vbProcedure="false">'Deviz General'!$A$1:$O$49</definedName>
    <definedName function="false" hidden="false" localSheetId="1" name="_xlnm.Print_Area" vbProcedure="false">Evaluare!$A$1:$G$43</definedName>
    <definedName function="false" hidden="false" localSheetId="6" name="_xlnm.Print_Area" vbProcedure="false">GRAFIC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29">
  <si>
    <t xml:space="preserve">DEVIZ GENERAL</t>
  </si>
  <si>
    <t xml:space="preserve">Privind cheltuielile necesare realizării</t>
  </si>
  <si>
    <t xml:space="preserve">,, Modernizare strada Bartok Bela, Municipiul Sfântu Gheorghe, judetul Covasna ”</t>
  </si>
  <si>
    <t xml:space="preserve">în RON / EURO la cursul BNR RON / EURO din 25.03.2014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Cheltuielile care se finanțează de la bugetul de stat</t>
  </si>
  <si>
    <t xml:space="preserve">Cheltuielile care se finanțează de beneficiar de la bugetul local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3.6</t>
  </si>
  <si>
    <t xml:space="preserve">Asistenţa tehnică</t>
  </si>
  <si>
    <t xml:space="preserve">TOTAL CAPITOL 3.</t>
  </si>
  <si>
    <t xml:space="preserve">CAPITOLUL 4. Cheltuieli pentru investiţia de bază</t>
  </si>
  <si>
    <t xml:space="preserve">%</t>
  </si>
  <si>
    <t xml:space="preserve">proiectare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consultanta</t>
  </si>
  <si>
    <t xml:space="preserve">4.2</t>
  </si>
  <si>
    <t xml:space="preserve">Montaj utilaj tehnologic</t>
  </si>
  <si>
    <t xml:space="preserve">asistenta tehnica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trada Bartok Bela</t>
  </si>
  <si>
    <t xml:space="preserve">Categoria de lucrare: Lucrari de drum - sistem rutier</t>
  </si>
  <si>
    <t xml:space="preserve">Sapatura  mecanica</t>
  </si>
  <si>
    <t xml:space="preserve">100mc</t>
  </si>
  <si>
    <t xml:space="preserve">Scarificare + nivelare mecanica</t>
  </si>
  <si>
    <t xml:space="preserve">100mp</t>
  </si>
  <si>
    <t xml:space="preserve">Sapatura  manuala</t>
  </si>
  <si>
    <t xml:space="preserve">mc</t>
  </si>
  <si>
    <t xml:space="preserve">Strat de legătură din beton asfaltic deschis cu criblură BAD25 - 6 cm grosime+ completari in profil si supralargiri</t>
  </si>
  <si>
    <t xml:space="preserve">to</t>
  </si>
  <si>
    <t xml:space="preserve">Strat de uzură din beton asfaltic bogat în criblură                 BA16 - 5 cm grosime</t>
  </si>
  <si>
    <t xml:space="preserve">mp</t>
  </si>
  <si>
    <t xml:space="preserve">Strat anticontaminator, geotextil filtrant</t>
  </si>
  <si>
    <t xml:space="preserve">Strat de balast </t>
  </si>
  <si>
    <t xml:space="preserve">Strat de piatra sparta </t>
  </si>
  <si>
    <t xml:space="preserve">Marcaje rutiere longitudinale</t>
  </si>
  <si>
    <t xml:space="preserve">km</t>
  </si>
  <si>
    <t xml:space="preserve">Marcaje rutiere transversale</t>
  </si>
  <si>
    <t xml:space="preserve">D</t>
  </si>
  <si>
    <t xml:space="preserve">Montare indicatoare rutiere si stalpi</t>
  </si>
  <si>
    <t xml:space="preserve">buc</t>
  </si>
  <si>
    <t xml:space="preserve">CP</t>
  </si>
  <si>
    <t xml:space="preserve">TOTAL FĂRĂ TVA</t>
  </si>
  <si>
    <t xml:space="preserve">Categoria de lucrare: Canalizare pluviala</t>
  </si>
  <si>
    <t xml:space="preserve">Sprijiniri maluri</t>
  </si>
  <si>
    <t xml:space="preserve">Umplutura de pamant</t>
  </si>
  <si>
    <t xml:space="preserve">Umplutura de nisip</t>
  </si>
  <si>
    <t xml:space="preserve">Canalizare pluviala</t>
  </si>
  <si>
    <t xml:space="preserve">ml</t>
  </si>
  <si>
    <t xml:space="preserve">Camine de vizitare</t>
  </si>
  <si>
    <t xml:space="preserve">Ridicare guri canal pluviala</t>
  </si>
  <si>
    <t xml:space="preserve">Capac si rama</t>
  </si>
  <si>
    <t xml:space="preserve">Desf.-refacere str,rutiera</t>
  </si>
  <si>
    <t xml:space="preserve">Aducere la cota camine</t>
  </si>
  <si>
    <t xml:space="preserve">Categoria de lucrare: DRUM - Trotuare</t>
  </si>
  <si>
    <t xml:space="preserve">Bordurare - cu borduri 20x25 pe fund. 30x15</t>
  </si>
  <si>
    <t xml:space="preserve">Trotuare din pavaj </t>
  </si>
  <si>
    <t xml:space="preserve">Categoria de lucrare: Iluminat public</t>
  </si>
  <si>
    <t xml:space="preserve">Montare stalpi</t>
  </si>
  <si>
    <t xml:space="preserve">Instalatie el.</t>
  </si>
  <si>
    <t xml:space="preserve">m</t>
  </si>
  <si>
    <t xml:space="preserve">TOTAL GENERAL</t>
  </si>
  <si>
    <t xml:space="preserve">3.1. Studii de teren</t>
  </si>
  <si>
    <t xml:space="preserve">CHELTUIELI</t>
  </si>
  <si>
    <t xml:space="preserve">VALOARE              [RON]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AVIZUL, ACORDUL, AUTORIZAŢIA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,</t>
  </si>
  <si>
    <t xml:space="preserve">Drum - Lucrari de drum</t>
  </si>
  <si>
    <t xml:space="preserve">2,</t>
  </si>
  <si>
    <t xml:space="preserve">3,</t>
  </si>
  <si>
    <t xml:space="preserve">Drum - Trotuare</t>
  </si>
  <si>
    <t xml:space="preserve">4</t>
  </si>
  <si>
    <t xml:space="preserve">Iluminat public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Cheltuielile care se finanțează de la 
bugetul de stat</t>
  </si>
  <si>
    <t xml:space="preserve">Cheltuielile care se finanțează de beneficiar 
de la bugetul local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Trotuare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Asistenta tehnica+Dirigentie</t>
  </si>
  <si>
    <t xml:space="preserve">Sistem Rutier</t>
  </si>
  <si>
    <t xml:space="preserve">Scurgerea Apelor</t>
  </si>
  <si>
    <t xml:space="preserve">Siguranta circulatie</t>
  </si>
  <si>
    <t xml:space="preserve">Organizare santier</t>
  </si>
  <si>
    <t xml:space="preserve">Categoria de lucrare: terasamente</t>
  </si>
  <si>
    <t xml:space="preserve">Categoria de lucrare: sistem rutier </t>
  </si>
  <si>
    <t xml:space="preserve">Casete de largire</t>
  </si>
  <si>
    <t xml:space="preserve">Categoria de lucrare: trotuare</t>
  </si>
  <si>
    <t xml:space="preserve">Categoria de lucrare: siguranţa circulaţi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00"/>
    <numFmt numFmtId="167" formatCode="@"/>
    <numFmt numFmtId="168" formatCode="#,###"/>
    <numFmt numFmtId="169" formatCode="#,##0.000"/>
    <numFmt numFmtId="170" formatCode="0.00"/>
    <numFmt numFmtId="171" formatCode="#,##0"/>
    <numFmt numFmtId="172" formatCode="General"/>
    <numFmt numFmtId="173" formatCode="#,##0.00"/>
    <numFmt numFmtId="174" formatCode="0"/>
    <numFmt numFmtId="175" formatCode="#,##0.0"/>
    <numFmt numFmtId="176" formatCode="_-* #,##0.00\ _l_e_i_-;\-* #,##0.00\ _l_e_i_-;_-* \-??\ _l_e_i_-;_-@_-"/>
    <numFmt numFmtId="177" formatCode="_(* #,##0.0000_);_(* \(#,##0.0000\);_(* \-??_);_(@_)"/>
    <numFmt numFmtId="178" formatCode="_-* #,##0\ _l_e_i_-;\-* #,##0\ _l_e_i_-;_-* \-??\ _l_e_i_-;_-@_-"/>
    <numFmt numFmtId="179" formatCode="0.0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  <charset val="238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i val="true"/>
      <sz val="8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1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4" fillId="7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6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8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1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11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11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valuare" xfId="20"/>
    <cellStyle name="Normal_Evaluari_lucrari_art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ucian/Documents/TOP/strazi%20SF.-2014/06.VANATORILOR%20-%20G&amp;PL/VANATORILOR-G&amp;PL/FINAL/DEVIZ_DALI_VANATORILOR-PNDL-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viz General"/>
      <sheetName val="Evaluare"/>
      <sheetName val="CAP3"/>
      <sheetName val="CAP4"/>
      <sheetName val="CAP5"/>
      <sheetName val="CAP6"/>
      <sheetName val="GRAFIC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5" activeCellId="0" sqref="A5:O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9.14"/>
    <col collapsed="false" customWidth="true" hidden="false" outlineLevel="0" max="4" min="4" style="1" width="11.28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2" width="9.28"/>
    <col collapsed="false" customWidth="true" hidden="false" outlineLevel="0" max="8" min="8" style="2" width="10.56"/>
    <col collapsed="false" customWidth="true" hidden="false" outlineLevel="0" max="9" min="9" style="2" width="11.56"/>
    <col collapsed="false" customWidth="true" hidden="false" outlineLevel="0" max="10" min="10" style="1" width="0.13"/>
    <col collapsed="false" customWidth="true" hidden="false" outlineLevel="0" max="11" min="11" style="1" width="16.56"/>
    <col collapsed="false" customWidth="true" hidden="false" outlineLevel="0" max="12" min="12" style="3" width="8.41"/>
    <col collapsed="false" customWidth="false" hidden="false" outlineLevel="0" max="13" min="13" style="1" width="9.14"/>
    <col collapsed="false" customWidth="true" hidden="false" outlineLevel="0" max="14" min="14" style="4" width="9.85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6.5" hidden="false" customHeight="false" outlineLevel="0" collapsed="false">
      <c r="A6" s="9"/>
      <c r="B6" s="10"/>
      <c r="C6" s="10"/>
      <c r="F6" s="8"/>
      <c r="G6" s="11" t="s">
        <v>4</v>
      </c>
      <c r="H6" s="12" t="n">
        <v>4.4693</v>
      </c>
      <c r="I6" s="8"/>
      <c r="J6" s="13"/>
    </row>
    <row r="7" customFormat="false" ht="17.2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6.5" hidden="false" customHeight="true" outlineLevel="0" collapsed="false">
      <c r="A8" s="15" t="s">
        <v>6</v>
      </c>
      <c r="B8" s="16" t="s">
        <v>7</v>
      </c>
      <c r="C8" s="16"/>
      <c r="D8" s="16"/>
      <c r="E8" s="17" t="s">
        <v>8</v>
      </c>
      <c r="F8" s="17"/>
      <c r="G8" s="17"/>
      <c r="H8" s="17"/>
      <c r="I8" s="17"/>
      <c r="J8" s="18"/>
      <c r="K8" s="19" t="s">
        <v>9</v>
      </c>
      <c r="L8" s="19"/>
      <c r="M8" s="19"/>
      <c r="N8" s="19"/>
      <c r="O8" s="19"/>
    </row>
    <row r="9" customFormat="false" ht="18" hidden="false" customHeight="true" outlineLevel="0" collapsed="false">
      <c r="A9" s="15"/>
      <c r="B9" s="16"/>
      <c r="C9" s="16"/>
      <c r="D9" s="16"/>
      <c r="E9" s="20" t="s">
        <v>10</v>
      </c>
      <c r="F9" s="20"/>
      <c r="G9" s="21" t="s">
        <v>11</v>
      </c>
      <c r="H9" s="22" t="s">
        <v>12</v>
      </c>
      <c r="I9" s="22"/>
      <c r="J9" s="22"/>
      <c r="K9" s="20" t="s">
        <v>10</v>
      </c>
      <c r="L9" s="21" t="s">
        <v>11</v>
      </c>
      <c r="M9" s="21"/>
      <c r="N9" s="22" t="s">
        <v>12</v>
      </c>
      <c r="O9" s="22"/>
    </row>
    <row r="10" customFormat="false" ht="12.75" hidden="false" customHeight="true" outlineLevel="0" collapsed="false">
      <c r="A10" s="15"/>
      <c r="B10" s="16"/>
      <c r="C10" s="16"/>
      <c r="D10" s="16"/>
      <c r="E10" s="20"/>
      <c r="F10" s="20"/>
      <c r="G10" s="21"/>
      <c r="H10" s="22"/>
      <c r="I10" s="22"/>
      <c r="J10" s="22"/>
      <c r="K10" s="20"/>
      <c r="L10" s="21"/>
      <c r="M10" s="21"/>
      <c r="N10" s="22"/>
      <c r="O10" s="22"/>
    </row>
    <row r="11" customFormat="false" ht="17.25" hidden="false" customHeight="true" outlineLevel="0" collapsed="false">
      <c r="A11" s="15"/>
      <c r="B11" s="16"/>
      <c r="C11" s="16"/>
      <c r="D11" s="16"/>
      <c r="E11" s="23" t="s">
        <v>13</v>
      </c>
      <c r="F11" s="24" t="s">
        <v>14</v>
      </c>
      <c r="G11" s="24" t="s">
        <v>13</v>
      </c>
      <c r="H11" s="24" t="s">
        <v>13</v>
      </c>
      <c r="I11" s="22" t="s">
        <v>14</v>
      </c>
      <c r="J11" s="22"/>
      <c r="K11" s="25" t="s">
        <v>13</v>
      </c>
      <c r="L11" s="26" t="s">
        <v>14</v>
      </c>
      <c r="M11" s="26" t="s">
        <v>13</v>
      </c>
      <c r="N11" s="26" t="s">
        <v>13</v>
      </c>
      <c r="O11" s="27" t="s">
        <v>14</v>
      </c>
    </row>
    <row r="12" customFormat="false" ht="17.25" hidden="false" customHeight="false" outlineLevel="0" collapsed="false">
      <c r="A12" s="28" t="n">
        <v>1</v>
      </c>
      <c r="B12" s="29" t="n">
        <v>2</v>
      </c>
      <c r="C12" s="29"/>
      <c r="D12" s="29"/>
      <c r="E12" s="28" t="n">
        <v>3</v>
      </c>
      <c r="F12" s="30" t="n">
        <v>4</v>
      </c>
      <c r="G12" s="30" t="n">
        <v>5</v>
      </c>
      <c r="H12" s="30" t="n">
        <v>6</v>
      </c>
      <c r="I12" s="31" t="n">
        <v>7</v>
      </c>
      <c r="J12" s="31"/>
      <c r="K12" s="32" t="n">
        <v>8</v>
      </c>
      <c r="L12" s="33" t="n">
        <v>9</v>
      </c>
      <c r="M12" s="33" t="n">
        <v>10</v>
      </c>
      <c r="N12" s="33" t="n">
        <v>11</v>
      </c>
      <c r="O12" s="34" t="n">
        <v>12</v>
      </c>
    </row>
    <row r="13" customFormat="false" ht="35.25" hidden="false" customHeight="true" outlineLevel="0" collapsed="false">
      <c r="A13" s="35" t="s">
        <v>15</v>
      </c>
      <c r="B13" s="36"/>
      <c r="C13" s="36"/>
      <c r="D13" s="36"/>
      <c r="E13" s="36"/>
      <c r="F13" s="36"/>
      <c r="G13" s="36"/>
      <c r="H13" s="36"/>
      <c r="I13" s="36"/>
      <c r="J13" s="37"/>
      <c r="K13" s="38"/>
      <c r="L13" s="39"/>
      <c r="M13" s="38"/>
      <c r="N13" s="38"/>
      <c r="O13" s="40"/>
    </row>
    <row r="14" customFormat="false" ht="16.5" hidden="false" customHeight="false" outlineLevel="0" collapsed="false">
      <c r="A14" s="41" t="s">
        <v>16</v>
      </c>
      <c r="B14" s="42" t="s">
        <v>17</v>
      </c>
      <c r="C14" s="42"/>
      <c r="D14" s="42"/>
      <c r="E14" s="43" t="n">
        <v>0</v>
      </c>
      <c r="F14" s="44" t="n">
        <f aca="false">E14/$H$6</f>
        <v>0</v>
      </c>
      <c r="G14" s="44" t="n">
        <v>0</v>
      </c>
      <c r="H14" s="44" t="n">
        <v>0</v>
      </c>
      <c r="I14" s="45" t="n">
        <v>0</v>
      </c>
      <c r="J14" s="46"/>
      <c r="K14" s="43" t="n">
        <v>0</v>
      </c>
      <c r="L14" s="44" t="n">
        <f aca="false">K14/$H$6</f>
        <v>0</v>
      </c>
      <c r="M14" s="44" t="n">
        <v>0</v>
      </c>
      <c r="N14" s="44" t="n">
        <v>0</v>
      </c>
      <c r="O14" s="45" t="n">
        <v>0</v>
      </c>
    </row>
    <row r="15" customFormat="false" ht="16.5" hidden="false" customHeight="false" outlineLevel="0" collapsed="false">
      <c r="A15" s="47" t="s">
        <v>18</v>
      </c>
      <c r="B15" s="48" t="s">
        <v>19</v>
      </c>
      <c r="C15" s="48"/>
      <c r="D15" s="48"/>
      <c r="E15" s="49" t="n">
        <v>0</v>
      </c>
      <c r="F15" s="50" t="n">
        <f aca="false">E15/$H$6</f>
        <v>0</v>
      </c>
      <c r="G15" s="50" t="n">
        <v>0</v>
      </c>
      <c r="H15" s="50" t="n">
        <v>0</v>
      </c>
      <c r="I15" s="51" t="n">
        <v>0</v>
      </c>
      <c r="J15" s="52"/>
      <c r="K15" s="49" t="n">
        <v>0</v>
      </c>
      <c r="L15" s="50" t="n">
        <f aca="false">K15/$H$6</f>
        <v>0</v>
      </c>
      <c r="M15" s="50" t="n">
        <v>0</v>
      </c>
      <c r="N15" s="50" t="n">
        <v>0</v>
      </c>
      <c r="O15" s="51" t="n">
        <v>0</v>
      </c>
    </row>
    <row r="16" customFormat="false" ht="32.25" hidden="false" customHeight="true" outlineLevel="0" collapsed="false">
      <c r="A16" s="47" t="s">
        <v>20</v>
      </c>
      <c r="B16" s="53" t="s">
        <v>21</v>
      </c>
      <c r="C16" s="53"/>
      <c r="D16" s="53"/>
      <c r="E16" s="49" t="n">
        <v>0</v>
      </c>
      <c r="F16" s="50" t="n">
        <f aca="false">E16/$H$6</f>
        <v>0</v>
      </c>
      <c r="G16" s="50" t="n">
        <v>0</v>
      </c>
      <c r="H16" s="50" t="n">
        <v>0</v>
      </c>
      <c r="I16" s="51" t="n">
        <v>0</v>
      </c>
      <c r="J16" s="52"/>
      <c r="K16" s="49" t="n">
        <v>0</v>
      </c>
      <c r="L16" s="50" t="n">
        <f aca="false">K16/$H$6</f>
        <v>0</v>
      </c>
      <c r="M16" s="50" t="n">
        <v>0</v>
      </c>
      <c r="N16" s="50" t="n">
        <v>0</v>
      </c>
      <c r="O16" s="51" t="n">
        <v>0</v>
      </c>
    </row>
    <row r="17" customFormat="false" ht="17.25" hidden="false" customHeight="false" outlineLevel="0" collapsed="false">
      <c r="A17" s="54" t="s">
        <v>22</v>
      </c>
      <c r="B17" s="54"/>
      <c r="C17" s="54"/>
      <c r="D17" s="54"/>
      <c r="E17" s="55" t="n">
        <v>0</v>
      </c>
      <c r="F17" s="56" t="n">
        <v>0</v>
      </c>
      <c r="G17" s="56" t="n">
        <v>0</v>
      </c>
      <c r="H17" s="56" t="n">
        <v>0</v>
      </c>
      <c r="I17" s="57" t="n">
        <v>0</v>
      </c>
      <c r="J17" s="58"/>
      <c r="K17" s="55" t="n">
        <v>0</v>
      </c>
      <c r="L17" s="56" t="n">
        <v>0</v>
      </c>
      <c r="M17" s="56" t="n">
        <v>0</v>
      </c>
      <c r="N17" s="56" t="n">
        <v>0</v>
      </c>
      <c r="O17" s="57" t="n">
        <v>0</v>
      </c>
    </row>
    <row r="18" customFormat="false" ht="30" hidden="false" customHeight="true" outlineLevel="0" collapsed="false">
      <c r="A18" s="35" t="s">
        <v>23</v>
      </c>
      <c r="B18" s="36"/>
      <c r="C18" s="36"/>
      <c r="D18" s="36"/>
      <c r="E18" s="36"/>
      <c r="F18" s="36"/>
      <c r="G18" s="36"/>
      <c r="H18" s="36"/>
      <c r="I18" s="36"/>
      <c r="J18" s="37"/>
      <c r="K18" s="38"/>
      <c r="L18" s="39"/>
      <c r="M18" s="38"/>
      <c r="N18" s="59"/>
      <c r="O18" s="40"/>
    </row>
    <row r="19" customFormat="false" ht="17.25" hidden="false" customHeight="false" outlineLevel="0" collapsed="false">
      <c r="A19" s="60" t="s">
        <v>24</v>
      </c>
      <c r="B19" s="60"/>
      <c r="C19" s="60"/>
      <c r="D19" s="60"/>
      <c r="E19" s="61" t="n">
        <v>0</v>
      </c>
      <c r="F19" s="61" t="n">
        <v>0</v>
      </c>
      <c r="G19" s="61" t="n">
        <v>0</v>
      </c>
      <c r="H19" s="61" t="n">
        <v>0</v>
      </c>
      <c r="I19" s="61" t="n">
        <v>0</v>
      </c>
      <c r="J19" s="62"/>
      <c r="K19" s="63" t="n">
        <v>0</v>
      </c>
      <c r="L19" s="61" t="n">
        <v>0</v>
      </c>
      <c r="M19" s="61" t="n">
        <v>0</v>
      </c>
      <c r="N19" s="61" t="n">
        <v>0</v>
      </c>
      <c r="O19" s="64" t="n">
        <v>0</v>
      </c>
    </row>
    <row r="20" customFormat="false" ht="29.25" hidden="false" customHeight="true" outlineLevel="0" collapsed="false">
      <c r="A20" s="35" t="s">
        <v>25</v>
      </c>
      <c r="B20" s="36"/>
      <c r="C20" s="36"/>
      <c r="D20" s="36"/>
      <c r="E20" s="36"/>
      <c r="F20" s="36"/>
      <c r="G20" s="36"/>
      <c r="H20" s="36"/>
      <c r="I20" s="36"/>
      <c r="J20" s="37"/>
      <c r="K20" s="38"/>
      <c r="L20" s="39"/>
      <c r="M20" s="38"/>
      <c r="N20" s="59"/>
      <c r="O20" s="40"/>
    </row>
    <row r="21" customFormat="false" ht="16.5" hidden="false" customHeight="false" outlineLevel="0" collapsed="false">
      <c r="A21" s="41" t="s">
        <v>26</v>
      </c>
      <c r="B21" s="42" t="s">
        <v>27</v>
      </c>
      <c r="C21" s="42"/>
      <c r="D21" s="42"/>
      <c r="E21" s="65" t="n">
        <f aca="false">CAP3!C7/1000</f>
        <v>0</v>
      </c>
      <c r="F21" s="66" t="n">
        <f aca="false">E21/$H$6</f>
        <v>0</v>
      </c>
      <c r="G21" s="66" t="n">
        <f aca="false">E21*0.24</f>
        <v>0</v>
      </c>
      <c r="H21" s="66" t="n">
        <f aca="false">E21+G21</f>
        <v>0</v>
      </c>
      <c r="I21" s="67" t="n">
        <f aca="false">H21/$H$6</f>
        <v>0</v>
      </c>
      <c r="J21" s="68"/>
      <c r="K21" s="65" t="n">
        <f aca="false">[1]CAP3!H6/1000</f>
        <v>0</v>
      </c>
      <c r="L21" s="66" t="n">
        <f aca="false">K21/$H$6</f>
        <v>0</v>
      </c>
      <c r="M21" s="66" t="n">
        <f aca="false">K21*0.24</f>
        <v>0</v>
      </c>
      <c r="N21" s="66" t="n">
        <f aca="false">K21+M21</f>
        <v>0</v>
      </c>
      <c r="O21" s="67" t="n">
        <f aca="false">N21/$H$6</f>
        <v>0</v>
      </c>
    </row>
    <row r="22" customFormat="false" ht="30.75" hidden="false" customHeight="true" outlineLevel="0" collapsed="false">
      <c r="A22" s="47" t="s">
        <v>28</v>
      </c>
      <c r="B22" s="53" t="s">
        <v>29</v>
      </c>
      <c r="C22" s="53"/>
      <c r="D22" s="53"/>
      <c r="E22" s="69" t="n">
        <f aca="false">CAP3!C15/1000</f>
        <v>0</v>
      </c>
      <c r="F22" s="70" t="n">
        <f aca="false">E22/$H$6</f>
        <v>0</v>
      </c>
      <c r="G22" s="70" t="n">
        <f aca="false">E22*0.24</f>
        <v>0</v>
      </c>
      <c r="H22" s="70" t="n">
        <f aca="false">E22+G22</f>
        <v>0</v>
      </c>
      <c r="I22" s="71" t="n">
        <f aca="false">H22/$H$6</f>
        <v>0</v>
      </c>
      <c r="J22" s="72"/>
      <c r="K22" s="69" t="n">
        <f aca="false">[1]CAP3!H14/1000</f>
        <v>0</v>
      </c>
      <c r="L22" s="70" t="n">
        <f aca="false">K22/$H$6</f>
        <v>0</v>
      </c>
      <c r="M22" s="70" t="n">
        <f aca="false">K22*0.24</f>
        <v>0</v>
      </c>
      <c r="N22" s="70" t="n">
        <f aca="false">K22+M22</f>
        <v>0</v>
      </c>
      <c r="O22" s="71" t="n">
        <f aca="false">N22/$H$6</f>
        <v>0</v>
      </c>
    </row>
    <row r="23" customFormat="false" ht="16.5" hidden="false" customHeight="true" outlineLevel="0" collapsed="false">
      <c r="A23" s="47" t="s">
        <v>30</v>
      </c>
      <c r="B23" s="53" t="s">
        <v>31</v>
      </c>
      <c r="C23" s="53"/>
      <c r="D23" s="53"/>
      <c r="E23" s="69" t="n">
        <f aca="false">CAP3!C28/1000</f>
        <v>0</v>
      </c>
      <c r="F23" s="70" t="n">
        <f aca="false">E23/$H$6</f>
        <v>0</v>
      </c>
      <c r="G23" s="70" t="n">
        <f aca="false">E23*0.24</f>
        <v>0</v>
      </c>
      <c r="H23" s="70" t="n">
        <f aca="false">E23+G23</f>
        <v>0</v>
      </c>
      <c r="I23" s="71" t="n">
        <f aca="false">H23/$H$6</f>
        <v>0</v>
      </c>
      <c r="J23" s="72"/>
      <c r="K23" s="69" t="n">
        <f aca="false">[1]CAP3!H27/1000</f>
        <v>0</v>
      </c>
      <c r="L23" s="70" t="n">
        <f aca="false">K23/$H$6</f>
        <v>0</v>
      </c>
      <c r="M23" s="70" t="n">
        <f aca="false">K23*0.24</f>
        <v>0</v>
      </c>
      <c r="N23" s="70" t="n">
        <f aca="false">K23+M23</f>
        <v>0</v>
      </c>
      <c r="O23" s="71" t="n">
        <f aca="false">N23/$H$6</f>
        <v>0</v>
      </c>
      <c r="R23" s="3" t="n">
        <f aca="false">S23*H6</f>
        <v>0</v>
      </c>
      <c r="S23" s="73" t="n">
        <f aca="false">F23</f>
        <v>0</v>
      </c>
      <c r="T23" s="4"/>
    </row>
    <row r="24" customFormat="false" ht="16.5" hidden="false" customHeight="true" outlineLevel="0" collapsed="false">
      <c r="A24" s="47" t="s">
        <v>32</v>
      </c>
      <c r="B24" s="53" t="s">
        <v>33</v>
      </c>
      <c r="C24" s="53"/>
      <c r="D24" s="53"/>
      <c r="E24" s="69" t="n">
        <f aca="false">CAP3!C41/1000</f>
        <v>0</v>
      </c>
      <c r="F24" s="70" t="n">
        <f aca="false">E24/$H$6</f>
        <v>0</v>
      </c>
      <c r="G24" s="70" t="n">
        <f aca="false">E24*0.24</f>
        <v>0</v>
      </c>
      <c r="H24" s="70" t="n">
        <f aca="false">E24+G24</f>
        <v>0</v>
      </c>
      <c r="I24" s="71" t="n">
        <f aca="false">H24/$H$6</f>
        <v>0</v>
      </c>
      <c r="J24" s="72"/>
      <c r="K24" s="69" t="n">
        <f aca="false">[1]CAP3!H40/1000</f>
        <v>0</v>
      </c>
      <c r="L24" s="70" t="n">
        <f aca="false">K24/$H$6</f>
        <v>0</v>
      </c>
      <c r="M24" s="70" t="n">
        <f aca="false">K24*0.24</f>
        <v>0</v>
      </c>
      <c r="N24" s="70" t="n">
        <f aca="false">K24+M24</f>
        <v>0</v>
      </c>
      <c r="O24" s="71" t="n">
        <f aca="false">N24/$H$6</f>
        <v>0</v>
      </c>
      <c r="R24" s="3"/>
      <c r="S24" s="73"/>
      <c r="T24" s="4"/>
    </row>
    <row r="25" customFormat="false" ht="16.5" hidden="false" customHeight="true" outlineLevel="0" collapsed="false">
      <c r="A25" s="47" t="s">
        <v>34</v>
      </c>
      <c r="B25" s="53" t="s">
        <v>35</v>
      </c>
      <c r="C25" s="53"/>
      <c r="D25" s="53"/>
      <c r="E25" s="69" t="n">
        <f aca="false">CAP3!C49/1000</f>
        <v>0</v>
      </c>
      <c r="F25" s="70" t="n">
        <f aca="false">E25/$H$6</f>
        <v>0</v>
      </c>
      <c r="G25" s="70" t="n">
        <f aca="false">E25*0.24</f>
        <v>0</v>
      </c>
      <c r="H25" s="70" t="n">
        <f aca="false">E25+G25</f>
        <v>0</v>
      </c>
      <c r="I25" s="71" t="n">
        <f aca="false">H25/$H$6</f>
        <v>0</v>
      </c>
      <c r="J25" s="72"/>
      <c r="K25" s="69" t="n">
        <f aca="false">[1]CAP3!H48/1000</f>
        <v>0</v>
      </c>
      <c r="L25" s="70" t="n">
        <f aca="false">K25/$H$6</f>
        <v>0</v>
      </c>
      <c r="M25" s="70" t="n">
        <f aca="false">K25*0.24</f>
        <v>0</v>
      </c>
      <c r="N25" s="70" t="n">
        <f aca="false">K25+M25</f>
        <v>0</v>
      </c>
      <c r="O25" s="71" t="n">
        <f aca="false">N25/$H$6</f>
        <v>0</v>
      </c>
      <c r="R25" s="3" t="n">
        <f aca="false">S25*H6</f>
        <v>7.87863</v>
      </c>
      <c r="S25" s="73" t="n">
        <f aca="false">1%*F36</f>
        <v>1.7628331058555</v>
      </c>
      <c r="T25" s="4"/>
    </row>
    <row r="26" customFormat="false" ht="16.5" hidden="false" customHeight="true" outlineLevel="0" collapsed="false">
      <c r="A26" s="47" t="s">
        <v>36</v>
      </c>
      <c r="B26" s="53" t="s">
        <v>37</v>
      </c>
      <c r="C26" s="53"/>
      <c r="D26" s="53"/>
      <c r="E26" s="69" t="n">
        <f aca="false">CAP3!C59/1000</f>
        <v>0</v>
      </c>
      <c r="F26" s="70" t="n">
        <f aca="false">E26/$H$6</f>
        <v>0</v>
      </c>
      <c r="G26" s="70" t="n">
        <f aca="false">E26*0.24</f>
        <v>0</v>
      </c>
      <c r="H26" s="70" t="n">
        <f aca="false">E26+G26</f>
        <v>0</v>
      </c>
      <c r="I26" s="71" t="n">
        <f aca="false">H26/$H$6</f>
        <v>0</v>
      </c>
      <c r="J26" s="72"/>
      <c r="K26" s="69" t="n">
        <f aca="false">[1]CAP3!H58/1000</f>
        <v>0</v>
      </c>
      <c r="L26" s="70" t="n">
        <f aca="false">K26/$H$6</f>
        <v>0</v>
      </c>
      <c r="M26" s="70" t="n">
        <f aca="false">K26*0.24</f>
        <v>0</v>
      </c>
      <c r="N26" s="70" t="n">
        <f aca="false">K26+M26</f>
        <v>0</v>
      </c>
      <c r="O26" s="71" t="n">
        <f aca="false">N26/$H$6</f>
        <v>0</v>
      </c>
      <c r="R26" s="3" t="n">
        <f aca="false">S26*H6</f>
        <v>11.817945</v>
      </c>
      <c r="S26" s="73" t="n">
        <f aca="false">1.5%*F36</f>
        <v>2.64424965878326</v>
      </c>
      <c r="T26" s="4"/>
    </row>
    <row r="27" customFormat="false" ht="17.25" hidden="false" customHeight="false" outlineLevel="0" collapsed="false">
      <c r="A27" s="54" t="s">
        <v>38</v>
      </c>
      <c r="B27" s="54"/>
      <c r="C27" s="54"/>
      <c r="D27" s="54"/>
      <c r="E27" s="74" t="n">
        <f aca="false">SUM(E21:E26)</f>
        <v>0</v>
      </c>
      <c r="F27" s="75" t="n">
        <f aca="false">SUM(F21:F26)</f>
        <v>0</v>
      </c>
      <c r="G27" s="75" t="n">
        <f aca="false">SUM(G21:G26)</f>
        <v>0</v>
      </c>
      <c r="H27" s="75" t="n">
        <f aca="false">E27+G27</f>
        <v>0</v>
      </c>
      <c r="I27" s="76" t="n">
        <f aca="false">H27/$H$6</f>
        <v>0</v>
      </c>
      <c r="J27" s="77"/>
      <c r="K27" s="74" t="n">
        <f aca="false">SUM(K21:K26)</f>
        <v>0</v>
      </c>
      <c r="L27" s="75" t="n">
        <f aca="false">SUM(L21:L26)</f>
        <v>0</v>
      </c>
      <c r="M27" s="75" t="n">
        <f aca="false">SUM(M21:M26)</f>
        <v>0</v>
      </c>
      <c r="N27" s="75" t="n">
        <f aca="false">K27+M27</f>
        <v>0</v>
      </c>
      <c r="O27" s="76" t="n">
        <f aca="false">L27+N27</f>
        <v>0</v>
      </c>
      <c r="R27" s="3"/>
      <c r="S27" s="3" t="n">
        <f aca="false">SUM(S23:S26)</f>
        <v>4.40708276463876</v>
      </c>
      <c r="T27" s="4"/>
    </row>
    <row r="28" customFormat="false" ht="32.25" hidden="false" customHeight="true" outlineLevel="0" collapsed="false">
      <c r="A28" s="35" t="s">
        <v>39</v>
      </c>
      <c r="B28" s="36"/>
      <c r="C28" s="36"/>
      <c r="D28" s="36"/>
      <c r="E28" s="36"/>
      <c r="F28" s="36"/>
      <c r="G28" s="36"/>
      <c r="H28" s="36"/>
      <c r="I28" s="36"/>
      <c r="J28" s="37"/>
      <c r="K28" s="38"/>
      <c r="L28" s="39"/>
      <c r="M28" s="38"/>
      <c r="N28" s="59"/>
      <c r="O28" s="40"/>
      <c r="R28" s="3"/>
      <c r="T28" s="78" t="n">
        <f aca="false">F23/F36*100</f>
        <v>0</v>
      </c>
      <c r="U28" s="79" t="s">
        <v>40</v>
      </c>
      <c r="V28" s="80" t="s">
        <v>41</v>
      </c>
      <c r="W28" s="80"/>
    </row>
    <row r="29" customFormat="false" ht="16.5" hidden="false" customHeight="true" outlineLevel="0" collapsed="false">
      <c r="A29" s="41" t="s">
        <v>42</v>
      </c>
      <c r="B29" s="81" t="s">
        <v>43</v>
      </c>
      <c r="C29" s="81"/>
      <c r="D29" s="81"/>
      <c r="E29" s="65" t="n">
        <f aca="false">E30</f>
        <v>787.863</v>
      </c>
      <c r="F29" s="66" t="n">
        <f aca="false">E29/$H$6</f>
        <v>176.28331058555</v>
      </c>
      <c r="G29" s="66" t="n">
        <f aca="false">E29*0.24</f>
        <v>189.08712</v>
      </c>
      <c r="H29" s="66" t="n">
        <f aca="false">E29+G29</f>
        <v>976.95012</v>
      </c>
      <c r="I29" s="67" t="n">
        <f aca="false">H29/$H$6</f>
        <v>218.591305126082</v>
      </c>
      <c r="J29" s="68"/>
      <c r="K29" s="66" t="n">
        <f aca="false">K30</f>
        <v>324.734</v>
      </c>
      <c r="L29" s="66" t="n">
        <f aca="false">K29/$H$6</f>
        <v>72.6588056295169</v>
      </c>
      <c r="M29" s="66" t="n">
        <f aca="false">K29*0.24</f>
        <v>77.93616</v>
      </c>
      <c r="N29" s="66" t="n">
        <f aca="false">K29+M29</f>
        <v>402.67016</v>
      </c>
      <c r="O29" s="67" t="n">
        <f aca="false">N29/$H$6</f>
        <v>90.096918980601</v>
      </c>
      <c r="R29" s="3"/>
      <c r="T29" s="82"/>
      <c r="U29" s="80"/>
      <c r="V29" s="80"/>
      <c r="W29" s="80"/>
    </row>
    <row r="30" customFormat="false" ht="16.5" hidden="false" customHeight="true" outlineLevel="0" collapsed="false">
      <c r="A30" s="47" t="s">
        <v>44</v>
      </c>
      <c r="B30" s="53" t="s">
        <v>45</v>
      </c>
      <c r="C30" s="53"/>
      <c r="D30" s="53"/>
      <c r="E30" s="69" t="n">
        <f aca="false">(CAP4!E9+CAP4!E10)/1000</f>
        <v>787.863</v>
      </c>
      <c r="F30" s="70" t="n">
        <f aca="false">E30/$H$6</f>
        <v>176.28331058555</v>
      </c>
      <c r="G30" s="70" t="n">
        <f aca="false">E30*0.24</f>
        <v>189.08712</v>
      </c>
      <c r="H30" s="70" t="n">
        <f aca="false">E30+G30</f>
        <v>976.95012</v>
      </c>
      <c r="I30" s="71" t="n">
        <f aca="false">H30/$H$6</f>
        <v>218.591305126082</v>
      </c>
      <c r="J30" s="72"/>
      <c r="K30" s="70" t="n">
        <f aca="false">(CAP4!E11+CAP4!E12)/1000</f>
        <v>324.734</v>
      </c>
      <c r="L30" s="70" t="n">
        <f aca="false">K30/$H$6</f>
        <v>72.6588056295169</v>
      </c>
      <c r="M30" s="70" t="n">
        <f aca="false">K30*0.24</f>
        <v>77.93616</v>
      </c>
      <c r="N30" s="70" t="n">
        <f aca="false">K30+M30</f>
        <v>402.67016</v>
      </c>
      <c r="O30" s="71" t="n">
        <f aca="false">N30/$H$6</f>
        <v>90.096918980601</v>
      </c>
      <c r="R30" s="3"/>
      <c r="T30" s="82"/>
      <c r="U30" s="80"/>
      <c r="V30" s="80" t="s">
        <v>46</v>
      </c>
      <c r="W30" s="80"/>
    </row>
    <row r="31" customFormat="false" ht="18" hidden="false" customHeight="true" outlineLevel="0" collapsed="false">
      <c r="A31" s="47" t="s">
        <v>47</v>
      </c>
      <c r="B31" s="53" t="s">
        <v>48</v>
      </c>
      <c r="C31" s="53"/>
      <c r="D31" s="53"/>
      <c r="E31" s="49" t="n">
        <v>0</v>
      </c>
      <c r="F31" s="50" t="n">
        <f aca="false">E31/$H$6</f>
        <v>0</v>
      </c>
      <c r="G31" s="50" t="n">
        <f aca="false">E31*0.24</f>
        <v>0</v>
      </c>
      <c r="H31" s="50" t="n">
        <f aca="false">E31+G31</f>
        <v>0</v>
      </c>
      <c r="I31" s="51" t="n">
        <f aca="false">H31*$H$6</f>
        <v>0</v>
      </c>
      <c r="J31" s="72"/>
      <c r="K31" s="50" t="n">
        <v>0</v>
      </c>
      <c r="L31" s="50" t="n">
        <f aca="false">K31/$H$6</f>
        <v>0</v>
      </c>
      <c r="M31" s="50" t="n">
        <f aca="false">K31*0.24</f>
        <v>0</v>
      </c>
      <c r="N31" s="50" t="n">
        <f aca="false">K31+M31</f>
        <v>0</v>
      </c>
      <c r="O31" s="51" t="n">
        <f aca="false">N31*$H$6</f>
        <v>0</v>
      </c>
      <c r="R31" s="3"/>
      <c r="T31" s="82"/>
      <c r="U31" s="80"/>
      <c r="V31" s="80" t="s">
        <v>49</v>
      </c>
      <c r="W31" s="80"/>
    </row>
    <row r="32" customFormat="false" ht="33" hidden="false" customHeight="true" outlineLevel="0" collapsed="false">
      <c r="A32" s="47" t="s">
        <v>50</v>
      </c>
      <c r="B32" s="53" t="s">
        <v>51</v>
      </c>
      <c r="C32" s="53"/>
      <c r="D32" s="53"/>
      <c r="E32" s="49" t="n">
        <v>0</v>
      </c>
      <c r="F32" s="50" t="n">
        <f aca="false">E32/$H$6</f>
        <v>0</v>
      </c>
      <c r="G32" s="50" t="n">
        <f aca="false">E32*0.24</f>
        <v>0</v>
      </c>
      <c r="H32" s="50" t="n">
        <f aca="false">E32+G32</f>
        <v>0</v>
      </c>
      <c r="I32" s="51" t="n">
        <f aca="false">H32*$H$6</f>
        <v>0</v>
      </c>
      <c r="J32" s="72"/>
      <c r="K32" s="50" t="n">
        <v>0</v>
      </c>
      <c r="L32" s="50" t="n">
        <f aca="false">K32/$H$6</f>
        <v>0</v>
      </c>
      <c r="M32" s="50" t="n">
        <f aca="false">K32*0.24</f>
        <v>0</v>
      </c>
      <c r="N32" s="50" t="n">
        <f aca="false">K32+M32</f>
        <v>0</v>
      </c>
      <c r="O32" s="51" t="n">
        <f aca="false">N32*$H$6</f>
        <v>0</v>
      </c>
    </row>
    <row r="33" customFormat="false" ht="33.75" hidden="false" customHeight="true" outlineLevel="0" collapsed="false">
      <c r="A33" s="47" t="s">
        <v>52</v>
      </c>
      <c r="B33" s="53" t="s">
        <v>53</v>
      </c>
      <c r="C33" s="53"/>
      <c r="D33" s="53"/>
      <c r="E33" s="49" t="n">
        <v>0</v>
      </c>
      <c r="F33" s="50" t="n">
        <f aca="false">E33/$H$6</f>
        <v>0</v>
      </c>
      <c r="G33" s="50" t="n">
        <f aca="false">E33*0.24</f>
        <v>0</v>
      </c>
      <c r="H33" s="50" t="n">
        <f aca="false">E33+G33</f>
        <v>0</v>
      </c>
      <c r="I33" s="51" t="n">
        <f aca="false">H33*$H$6</f>
        <v>0</v>
      </c>
      <c r="J33" s="72"/>
      <c r="K33" s="50" t="n">
        <v>0</v>
      </c>
      <c r="L33" s="50" t="n">
        <f aca="false">K33/$H$6</f>
        <v>0</v>
      </c>
      <c r="M33" s="50" t="n">
        <f aca="false">K33*0.24</f>
        <v>0</v>
      </c>
      <c r="N33" s="50" t="n">
        <f aca="false">K33+M33</f>
        <v>0</v>
      </c>
      <c r="O33" s="51" t="n">
        <f aca="false">N33*$H$6</f>
        <v>0</v>
      </c>
    </row>
    <row r="34" customFormat="false" ht="16.5" hidden="false" customHeight="true" outlineLevel="0" collapsed="false">
      <c r="A34" s="47" t="s">
        <v>54</v>
      </c>
      <c r="B34" s="53" t="s">
        <v>55</v>
      </c>
      <c r="C34" s="53"/>
      <c r="D34" s="53"/>
      <c r="E34" s="49" t="n">
        <v>0</v>
      </c>
      <c r="F34" s="50" t="n">
        <f aca="false">E34/$H$6</f>
        <v>0</v>
      </c>
      <c r="G34" s="50" t="n">
        <f aca="false">E34*0.24</f>
        <v>0</v>
      </c>
      <c r="H34" s="50" t="n">
        <f aca="false">E34+G34</f>
        <v>0</v>
      </c>
      <c r="I34" s="51" t="n">
        <f aca="false">H34*$H$6</f>
        <v>0</v>
      </c>
      <c r="J34" s="72"/>
      <c r="K34" s="50" t="n">
        <v>0</v>
      </c>
      <c r="L34" s="50" t="n">
        <f aca="false">K34/$H$6</f>
        <v>0</v>
      </c>
      <c r="M34" s="50" t="n">
        <f aca="false">K34*0.24</f>
        <v>0</v>
      </c>
      <c r="N34" s="50" t="n">
        <f aca="false">K34+M34</f>
        <v>0</v>
      </c>
      <c r="O34" s="51" t="n">
        <f aca="false">N34*$H$6</f>
        <v>0</v>
      </c>
    </row>
    <row r="35" customFormat="false" ht="16.5" hidden="false" customHeight="true" outlineLevel="0" collapsed="false">
      <c r="A35" s="47" t="s">
        <v>56</v>
      </c>
      <c r="B35" s="53" t="s">
        <v>57</v>
      </c>
      <c r="C35" s="53"/>
      <c r="D35" s="53"/>
      <c r="E35" s="49" t="n">
        <v>0</v>
      </c>
      <c r="F35" s="50" t="n">
        <f aca="false">E35/$H$6</f>
        <v>0</v>
      </c>
      <c r="G35" s="50" t="n">
        <f aca="false">E35*0.24</f>
        <v>0</v>
      </c>
      <c r="H35" s="50" t="n">
        <f aca="false">E35+G35</f>
        <v>0</v>
      </c>
      <c r="I35" s="51" t="n">
        <f aca="false">H35*$H$6</f>
        <v>0</v>
      </c>
      <c r="J35" s="72"/>
      <c r="K35" s="50" t="n">
        <v>0</v>
      </c>
      <c r="L35" s="50" t="n">
        <f aca="false">K35/$H$6</f>
        <v>0</v>
      </c>
      <c r="M35" s="50" t="n">
        <f aca="false">K35*0.24</f>
        <v>0</v>
      </c>
      <c r="N35" s="50" t="n">
        <f aca="false">K35+M35</f>
        <v>0</v>
      </c>
      <c r="O35" s="51" t="n">
        <f aca="false">N35*$H$6</f>
        <v>0</v>
      </c>
    </row>
    <row r="36" customFormat="false" ht="17.25" hidden="false" customHeight="false" outlineLevel="0" collapsed="false">
      <c r="A36" s="54" t="s">
        <v>58</v>
      </c>
      <c r="B36" s="54"/>
      <c r="C36" s="54"/>
      <c r="D36" s="54"/>
      <c r="E36" s="74" t="n">
        <f aca="false">E29+E31+E32+E33+E34+E35</f>
        <v>787.863</v>
      </c>
      <c r="F36" s="75" t="n">
        <f aca="false">F29+F31+F32+F33+F34+F35</f>
        <v>176.28331058555</v>
      </c>
      <c r="G36" s="75" t="n">
        <f aca="false">G29+G31+G32+G33+G34+G35</f>
        <v>189.08712</v>
      </c>
      <c r="H36" s="75" t="n">
        <f aca="false">H29+H31+H32+H33+H34+H35</f>
        <v>976.95012</v>
      </c>
      <c r="I36" s="76" t="n">
        <f aca="false">I29+I31+I32+I33+I34+I35</f>
        <v>218.591305126082</v>
      </c>
      <c r="J36" s="77"/>
      <c r="K36" s="75" t="n">
        <f aca="false">K29+K31+K32+K33+K34+K35</f>
        <v>324.734</v>
      </c>
      <c r="L36" s="75" t="n">
        <f aca="false">L29+L31+L32+L33+L34+L35</f>
        <v>72.6588056295169</v>
      </c>
      <c r="M36" s="75" t="n">
        <f aca="false">M29+M31+M32+M33+M34+M35</f>
        <v>77.93616</v>
      </c>
      <c r="N36" s="75" t="n">
        <f aca="false">N29+N31+N32+N33+N34+N35</f>
        <v>402.67016</v>
      </c>
      <c r="O36" s="76" t="n">
        <f aca="false">O29+O31+O32+O33+O34+O35</f>
        <v>90.096918980601</v>
      </c>
      <c r="R36" s="3" t="n">
        <f aca="false">E36/1.168</f>
        <v>674.540239726028</v>
      </c>
      <c r="S36" s="1" t="n">
        <f aca="false">F36/1.168</f>
        <v>150.927491939684</v>
      </c>
    </row>
    <row r="37" customFormat="false" ht="24.75" hidden="false" customHeight="true" outlineLevel="0" collapsed="false">
      <c r="A37" s="35" t="s">
        <v>59</v>
      </c>
      <c r="B37" s="36"/>
      <c r="C37" s="36"/>
      <c r="D37" s="36"/>
      <c r="E37" s="36"/>
      <c r="F37" s="36"/>
      <c r="G37" s="36"/>
      <c r="H37" s="36"/>
      <c r="I37" s="36"/>
      <c r="J37" s="37"/>
      <c r="K37" s="38"/>
      <c r="L37" s="39"/>
      <c r="M37" s="38"/>
      <c r="N37" s="59"/>
      <c r="O37" s="40"/>
    </row>
    <row r="38" customFormat="false" ht="16.5" hidden="false" customHeight="false" outlineLevel="0" collapsed="false">
      <c r="A38" s="41" t="s">
        <v>60</v>
      </c>
      <c r="B38" s="42" t="s">
        <v>61</v>
      </c>
      <c r="C38" s="42"/>
      <c r="D38" s="42"/>
      <c r="E38" s="65" t="n">
        <f aca="false">CAP5!E8/1000</f>
        <v>1.713602025</v>
      </c>
      <c r="F38" s="66" t="n">
        <f aca="false">E38/$H$6</f>
        <v>0.383416200523572</v>
      </c>
      <c r="G38" s="66" t="n">
        <f aca="false">E38*0.24</f>
        <v>0.411264486</v>
      </c>
      <c r="H38" s="66" t="n">
        <f aca="false">E38+G38</f>
        <v>2.124866511</v>
      </c>
      <c r="I38" s="67" t="n">
        <f aca="false">H38/$H$6</f>
        <v>0.475436088649229</v>
      </c>
      <c r="J38" s="68"/>
      <c r="K38" s="66" t="n">
        <f aca="false">K39</f>
        <v>0.70629645</v>
      </c>
      <c r="L38" s="66" t="n">
        <f aca="false">K38/$H$6</f>
        <v>0.158032902244199</v>
      </c>
      <c r="M38" s="66" t="n">
        <f aca="false">K38*0.24</f>
        <v>0.169511148</v>
      </c>
      <c r="N38" s="66" t="n">
        <f aca="false">K38+M38</f>
        <v>0.875807598</v>
      </c>
      <c r="O38" s="67" t="n">
        <f aca="false">N38/$H$6</f>
        <v>0.195960798782807</v>
      </c>
    </row>
    <row r="39" customFormat="false" ht="16.5" hidden="false" customHeight="false" outlineLevel="0" collapsed="false">
      <c r="A39" s="47" t="s">
        <v>62</v>
      </c>
      <c r="B39" s="48" t="s">
        <v>63</v>
      </c>
      <c r="C39" s="48"/>
      <c r="D39" s="48"/>
      <c r="E39" s="69" t="n">
        <f aca="false">CAP5!E6/1000</f>
        <v>1.713602025</v>
      </c>
      <c r="F39" s="70" t="n">
        <f aca="false">E39/$H$6</f>
        <v>0.383416200523572</v>
      </c>
      <c r="G39" s="70" t="n">
        <f aca="false">E39*0.24</f>
        <v>0.411264486</v>
      </c>
      <c r="H39" s="70" t="n">
        <f aca="false">E39+G39</f>
        <v>2.124866511</v>
      </c>
      <c r="I39" s="71" t="n">
        <f aca="false">H39/$H$6</f>
        <v>0.475436088649229</v>
      </c>
      <c r="J39" s="72"/>
      <c r="K39" s="70" t="n">
        <f aca="false">CAP5!H6/1000</f>
        <v>0.70629645</v>
      </c>
      <c r="L39" s="70" t="n">
        <f aca="false">K39/$H$6</f>
        <v>0.158032902244199</v>
      </c>
      <c r="M39" s="70" t="n">
        <f aca="false">K39*0.24</f>
        <v>0.169511148</v>
      </c>
      <c r="N39" s="70" t="n">
        <f aca="false">K39+M39</f>
        <v>0.875807598</v>
      </c>
      <c r="O39" s="71" t="n">
        <f aca="false">N39/$H$6</f>
        <v>0.195960798782807</v>
      </c>
    </row>
    <row r="40" customFormat="false" ht="16.5" hidden="false" customHeight="false" outlineLevel="0" collapsed="false">
      <c r="A40" s="47" t="s">
        <v>64</v>
      </c>
      <c r="B40" s="48" t="s">
        <v>65</v>
      </c>
      <c r="C40" s="48"/>
      <c r="D40" s="48"/>
      <c r="E40" s="69" t="n">
        <f aca="false">CAP5!E7</f>
        <v>0</v>
      </c>
      <c r="F40" s="70" t="n">
        <f aca="false">E40/$H$6</f>
        <v>0</v>
      </c>
      <c r="G40" s="70" t="n">
        <f aca="false">E40*0.24</f>
        <v>0</v>
      </c>
      <c r="H40" s="70" t="n">
        <f aca="false">E40+G40</f>
        <v>0</v>
      </c>
      <c r="I40" s="71" t="n">
        <f aca="false">H40/$H$6</f>
        <v>0</v>
      </c>
      <c r="J40" s="72"/>
      <c r="K40" s="70" t="n">
        <f aca="false">[1]CAP5!J6/1000</f>
        <v>0</v>
      </c>
      <c r="L40" s="70" t="n">
        <f aca="false">K40/$H$6</f>
        <v>0</v>
      </c>
      <c r="M40" s="70" t="n">
        <f aca="false">K40*0.24</f>
        <v>0</v>
      </c>
      <c r="N40" s="70" t="n">
        <f aca="false">K40+M40</f>
        <v>0</v>
      </c>
      <c r="O40" s="71" t="n">
        <f aca="false">N40/$H$6</f>
        <v>0</v>
      </c>
    </row>
    <row r="41" customFormat="false" ht="16.5" hidden="false" customHeight="false" outlineLevel="0" collapsed="false">
      <c r="A41" s="47" t="s">
        <v>66</v>
      </c>
      <c r="B41" s="48" t="s">
        <v>67</v>
      </c>
      <c r="C41" s="48"/>
      <c r="D41" s="48"/>
      <c r="E41" s="69" t="n">
        <f aca="false">CAP5!E20/1000</f>
        <v>0</v>
      </c>
      <c r="F41" s="70" t="n">
        <f aca="false">E41/$H$6</f>
        <v>0</v>
      </c>
      <c r="G41" s="70" t="n">
        <f aca="false">E41*0.24</f>
        <v>0</v>
      </c>
      <c r="H41" s="70" t="n">
        <f aca="false">E41+G41</f>
        <v>0</v>
      </c>
      <c r="I41" s="71" t="n">
        <f aca="false">H41/$H$6</f>
        <v>0</v>
      </c>
      <c r="J41" s="72"/>
      <c r="K41" s="70" t="n">
        <f aca="false">[1]CAP5!J19/1000</f>
        <v>0</v>
      </c>
      <c r="L41" s="70" t="n">
        <f aca="false">K41/$H$6</f>
        <v>0</v>
      </c>
      <c r="M41" s="70" t="n">
        <f aca="false">K41*0.24</f>
        <v>0</v>
      </c>
      <c r="N41" s="70" t="n">
        <f aca="false">K41+M41</f>
        <v>0</v>
      </c>
      <c r="O41" s="71" t="n">
        <f aca="false">N41/$H$6</f>
        <v>0</v>
      </c>
    </row>
    <row r="42" customFormat="false" ht="16.5" hidden="false" customHeight="true" outlineLevel="0" collapsed="false">
      <c r="A42" s="47" t="s">
        <v>68</v>
      </c>
      <c r="B42" s="53" t="s">
        <v>69</v>
      </c>
      <c r="C42" s="53"/>
      <c r="D42" s="53"/>
      <c r="E42" s="83" t="n">
        <f aca="false">CAP5!E32/1000</f>
        <v>78.7863</v>
      </c>
      <c r="F42" s="70" t="n">
        <f aca="false">E42/$H$6</f>
        <v>17.628331058555</v>
      </c>
      <c r="G42" s="70" t="n">
        <f aca="false">E42*0.24</f>
        <v>18.908712</v>
      </c>
      <c r="H42" s="70" t="n">
        <f aca="false">E42+G42</f>
        <v>97.695012</v>
      </c>
      <c r="I42" s="71" t="n">
        <f aca="false">H42/$H$6</f>
        <v>21.8591305126082</v>
      </c>
      <c r="J42" s="72"/>
      <c r="K42" s="84" t="n">
        <f aca="false">CAP5!H32/1000</f>
        <v>32.4734</v>
      </c>
      <c r="L42" s="70" t="n">
        <f aca="false">K42/$H$6</f>
        <v>7.26588056295169</v>
      </c>
      <c r="M42" s="70" t="n">
        <f aca="false">K42*0.24</f>
        <v>7.793616</v>
      </c>
      <c r="N42" s="70" t="n">
        <f aca="false">K42+M42</f>
        <v>40.267016</v>
      </c>
      <c r="O42" s="71" t="n">
        <f aca="false">N42/$H$6</f>
        <v>9.0096918980601</v>
      </c>
    </row>
    <row r="43" customFormat="false" ht="17.25" hidden="false" customHeight="false" outlineLevel="0" collapsed="false">
      <c r="A43" s="54" t="s">
        <v>70</v>
      </c>
      <c r="B43" s="54"/>
      <c r="C43" s="54"/>
      <c r="D43" s="54"/>
      <c r="E43" s="74" t="n">
        <f aca="false">E38+E41+E42</f>
        <v>80.499902025</v>
      </c>
      <c r="F43" s="75" t="n">
        <f aca="false">F38+F41+F42</f>
        <v>18.0117472590786</v>
      </c>
      <c r="G43" s="75" t="n">
        <f aca="false">G38+G41+G42</f>
        <v>19.319976486</v>
      </c>
      <c r="H43" s="75" t="n">
        <f aca="false">H38+H41+H42</f>
        <v>99.819878511</v>
      </c>
      <c r="I43" s="76" t="n">
        <f aca="false">I38+I41+I42</f>
        <v>22.3345666012575</v>
      </c>
      <c r="J43" s="77"/>
      <c r="K43" s="75" t="n">
        <f aca="false">K38+K41+K42</f>
        <v>33.17969645</v>
      </c>
      <c r="L43" s="75" t="n">
        <f aca="false">L38+L41+L42</f>
        <v>7.42391346519589</v>
      </c>
      <c r="M43" s="75" t="n">
        <f aca="false">M38+M41+M42</f>
        <v>7.963127148</v>
      </c>
      <c r="N43" s="75" t="n">
        <f aca="false">N38+N41+N42</f>
        <v>41.142823598</v>
      </c>
      <c r="O43" s="76" t="n">
        <f aca="false">O38+O41+O42</f>
        <v>9.20565269684291</v>
      </c>
    </row>
    <row r="44" customFormat="false" ht="28.5" hidden="false" customHeight="true" outlineLevel="0" collapsed="false">
      <c r="A44" s="35" t="s">
        <v>71</v>
      </c>
      <c r="B44" s="35"/>
      <c r="C44" s="36"/>
      <c r="D44" s="36"/>
      <c r="E44" s="36"/>
      <c r="F44" s="36"/>
      <c r="G44" s="36"/>
      <c r="H44" s="36"/>
      <c r="I44" s="36"/>
      <c r="J44" s="37"/>
      <c r="K44" s="38"/>
      <c r="L44" s="39"/>
      <c r="M44" s="38"/>
      <c r="N44" s="59"/>
      <c r="O44" s="40"/>
    </row>
    <row r="45" customFormat="false" ht="16.5" hidden="false" customHeight="true" outlineLevel="0" collapsed="false">
      <c r="A45" s="41" t="s">
        <v>72</v>
      </c>
      <c r="B45" s="81" t="s">
        <v>73</v>
      </c>
      <c r="C45" s="81"/>
      <c r="D45" s="81"/>
      <c r="E45" s="65" t="n">
        <f aca="false">CAP6!C7/1000</f>
        <v>0</v>
      </c>
      <c r="F45" s="66" t="n">
        <f aca="false">E45/$H$6</f>
        <v>0</v>
      </c>
      <c r="G45" s="66" t="n">
        <f aca="false">E45*0.24</f>
        <v>0</v>
      </c>
      <c r="H45" s="66" t="n">
        <f aca="false">E45+G45</f>
        <v>0</v>
      </c>
      <c r="I45" s="67" t="n">
        <f aca="false">H45/$H$6</f>
        <v>0</v>
      </c>
      <c r="J45" s="68"/>
      <c r="K45" s="66" t="n">
        <f aca="false">[1]CAP6!H6/1000</f>
        <v>0</v>
      </c>
      <c r="L45" s="66" t="n">
        <f aca="false">K45/$H$6</f>
        <v>0</v>
      </c>
      <c r="M45" s="66" t="n">
        <f aca="false">K45*0.24</f>
        <v>0</v>
      </c>
      <c r="N45" s="66" t="n">
        <f aca="false">K45+M45</f>
        <v>0</v>
      </c>
      <c r="O45" s="67" t="n">
        <f aca="false">N45/$H$6</f>
        <v>0</v>
      </c>
    </row>
    <row r="46" customFormat="false" ht="16.5" hidden="false" customHeight="true" outlineLevel="0" collapsed="false">
      <c r="A46" s="47" t="s">
        <v>74</v>
      </c>
      <c r="B46" s="53" t="s">
        <v>75</v>
      </c>
      <c r="C46" s="53"/>
      <c r="D46" s="53"/>
      <c r="E46" s="69" t="n">
        <f aca="false">CAP6!C8/1000</f>
        <v>0</v>
      </c>
      <c r="F46" s="70" t="n">
        <f aca="false">E46/$H$6</f>
        <v>0</v>
      </c>
      <c r="G46" s="70" t="n">
        <f aca="false">E46*0.24</f>
        <v>0</v>
      </c>
      <c r="H46" s="70" t="n">
        <f aca="false">E46+G46</f>
        <v>0</v>
      </c>
      <c r="I46" s="71" t="n">
        <f aca="false">H46/$H$6</f>
        <v>0</v>
      </c>
      <c r="J46" s="72"/>
      <c r="K46" s="70" t="n">
        <f aca="false">[1]CAP6!H7/1000</f>
        <v>0</v>
      </c>
      <c r="L46" s="70" t="n">
        <f aca="false">K46/$H$6</f>
        <v>0</v>
      </c>
      <c r="M46" s="70" t="n">
        <f aca="false">K46*0.24</f>
        <v>0</v>
      </c>
      <c r="N46" s="70" t="n">
        <f aca="false">K46+M46</f>
        <v>0</v>
      </c>
      <c r="O46" s="71" t="n">
        <f aca="false">N46/$H$6</f>
        <v>0</v>
      </c>
    </row>
    <row r="47" customFormat="false" ht="16.5" hidden="false" customHeight="false" outlineLevel="0" collapsed="false">
      <c r="A47" s="85" t="s">
        <v>76</v>
      </c>
      <c r="B47" s="85"/>
      <c r="C47" s="85"/>
      <c r="D47" s="85"/>
      <c r="E47" s="86" t="n">
        <f aca="false">SUM(E45:E46)</f>
        <v>0</v>
      </c>
      <c r="F47" s="87" t="n">
        <f aca="false">SUM(F45:F46)</f>
        <v>0</v>
      </c>
      <c r="G47" s="87" t="n">
        <f aca="false">SUM(G45:G46)</f>
        <v>0</v>
      </c>
      <c r="H47" s="87" t="n">
        <f aca="false">SUM(H45:H46)</f>
        <v>0</v>
      </c>
      <c r="I47" s="88" t="n">
        <f aca="false">SUM(I45:I46)</f>
        <v>0</v>
      </c>
      <c r="J47" s="72"/>
      <c r="K47" s="87" t="n">
        <f aca="false">SUM(K45:K46)</f>
        <v>0</v>
      </c>
      <c r="L47" s="87" t="n">
        <f aca="false">SUM(L45:L46)</f>
        <v>0</v>
      </c>
      <c r="M47" s="87" t="n">
        <f aca="false">SUM(M45:M46)</f>
        <v>0</v>
      </c>
      <c r="N47" s="87" t="n">
        <f aca="false">SUM(N45:N46)</f>
        <v>0</v>
      </c>
      <c r="O47" s="88" t="n">
        <f aca="false">SUM(O45:O46)</f>
        <v>0</v>
      </c>
    </row>
    <row r="48" customFormat="false" ht="17.25" hidden="false" customHeight="true" outlineLevel="0" collapsed="false">
      <c r="A48" s="89" t="s">
        <v>77</v>
      </c>
      <c r="B48" s="89"/>
      <c r="C48" s="89"/>
      <c r="D48" s="89"/>
      <c r="E48" s="90" t="n">
        <f aca="false">E17+E19+E27+E36+E43+E47</f>
        <v>868.362902025</v>
      </c>
      <c r="F48" s="91" t="n">
        <f aca="false">E48/$H$6</f>
        <v>194.295057844629</v>
      </c>
      <c r="G48" s="91" t="n">
        <f aca="false">G17+G19+G27+G36+G43+G47</f>
        <v>208.407096486</v>
      </c>
      <c r="H48" s="91" t="n">
        <f aca="false">E48+G48</f>
        <v>1076.769998511</v>
      </c>
      <c r="I48" s="92" t="n">
        <f aca="false">H48/$H$6</f>
        <v>240.92587172734</v>
      </c>
      <c r="J48" s="72"/>
      <c r="K48" s="91" t="n">
        <f aca="false">K17+K19+K27+K36+K43+K47</f>
        <v>357.91369645</v>
      </c>
      <c r="L48" s="91" t="n">
        <f aca="false">K48/$H$6</f>
        <v>80.0827190947128</v>
      </c>
      <c r="M48" s="91" t="n">
        <f aca="false">M17+M19+M27+M36+M43+M47</f>
        <v>85.899287148</v>
      </c>
      <c r="N48" s="91" t="n">
        <f aca="false">K48+M48</f>
        <v>443.812983598</v>
      </c>
      <c r="O48" s="92" t="n">
        <f aca="false">N48/$H$6</f>
        <v>99.3025716774439</v>
      </c>
    </row>
    <row r="49" customFormat="false" ht="17.25" hidden="false" customHeight="false" outlineLevel="0" collapsed="false">
      <c r="A49" s="93" t="s">
        <v>78</v>
      </c>
      <c r="B49" s="93"/>
      <c r="C49" s="93"/>
      <c r="D49" s="93"/>
      <c r="E49" s="74" t="n">
        <f aca="false">E15+E16+E19+E29+E39</f>
        <v>789.576602025</v>
      </c>
      <c r="F49" s="75" t="n">
        <f aca="false">E49/$H$6</f>
        <v>176.666726786074</v>
      </c>
      <c r="G49" s="75" t="n">
        <f aca="false">E49*24%</f>
        <v>189.498384486</v>
      </c>
      <c r="H49" s="75" t="n">
        <f aca="false">E49+G49</f>
        <v>979.074986511</v>
      </c>
      <c r="I49" s="76" t="n">
        <f aca="false">H49/$H$6</f>
        <v>219.066741214732</v>
      </c>
      <c r="J49" s="77"/>
      <c r="K49" s="75" t="n">
        <f aca="false">K15+K16+K19+K29+K39</f>
        <v>325.44029645</v>
      </c>
      <c r="L49" s="75" t="n">
        <f aca="false">K49/$H$6</f>
        <v>72.8168385317611</v>
      </c>
      <c r="M49" s="75" t="n">
        <f aca="false">K49*24%</f>
        <v>78.105671148</v>
      </c>
      <c r="N49" s="75" t="n">
        <f aca="false">K49+M49</f>
        <v>403.545967598</v>
      </c>
      <c r="O49" s="76" t="n">
        <f aca="false">N49/$H$6</f>
        <v>90.2928797793838</v>
      </c>
      <c r="P49" s="3" t="n">
        <f aca="false">E49/0.278</f>
        <v>2840.20360440648</v>
      </c>
      <c r="Q49" s="1" t="n">
        <f aca="false">F49/0.278</f>
        <v>635.491822971489</v>
      </c>
      <c r="R49" s="94" t="n">
        <f aca="false">H48+N48</f>
        <v>1520.582982109</v>
      </c>
    </row>
    <row r="51" customFormat="false" ht="16.5" hidden="false" customHeight="false" outlineLevel="0" collapsed="false">
      <c r="F51" s="95"/>
      <c r="N51" s="4" t="n">
        <f aca="false">H48+N48</f>
        <v>1520.582982109</v>
      </c>
    </row>
    <row r="52" customFormat="false" ht="16.5" hidden="false" customHeight="false" outlineLevel="0" collapsed="false">
      <c r="N52" s="4" t="n">
        <f aca="false">H49+N49</f>
        <v>1382.620954109</v>
      </c>
    </row>
  </sheetData>
  <mergeCells count="49">
    <mergeCell ref="A1:O1"/>
    <mergeCell ref="A2:O2"/>
    <mergeCell ref="A3:O3"/>
    <mergeCell ref="A5:O5"/>
    <mergeCell ref="A7:O7"/>
    <mergeCell ref="A8:A11"/>
    <mergeCell ref="B8:D11"/>
    <mergeCell ref="E8:I8"/>
    <mergeCell ref="K8:O8"/>
    <mergeCell ref="E9:F10"/>
    <mergeCell ref="G9:G10"/>
    <mergeCell ref="H9:J10"/>
    <mergeCell ref="K9:K10"/>
    <mergeCell ref="L9:M10"/>
    <mergeCell ref="N9:O10"/>
    <mergeCell ref="I11:J11"/>
    <mergeCell ref="B12:D12"/>
    <mergeCell ref="I12:J12"/>
    <mergeCell ref="B14:D14"/>
    <mergeCell ref="B15:D15"/>
    <mergeCell ref="B16:D16"/>
    <mergeCell ref="A17:D17"/>
    <mergeCell ref="A19:D19"/>
    <mergeCell ref="B21:D21"/>
    <mergeCell ref="B22:D22"/>
    <mergeCell ref="B23:D23"/>
    <mergeCell ref="B24:D24"/>
    <mergeCell ref="B25:D25"/>
    <mergeCell ref="B26:D26"/>
    <mergeCell ref="A27:D27"/>
    <mergeCell ref="B29:D29"/>
    <mergeCell ref="B30:D30"/>
    <mergeCell ref="B31:D31"/>
    <mergeCell ref="B32:D32"/>
    <mergeCell ref="B33:D33"/>
    <mergeCell ref="B34:D34"/>
    <mergeCell ref="B35:D35"/>
    <mergeCell ref="A36:D36"/>
    <mergeCell ref="B38:D38"/>
    <mergeCell ref="B39:D39"/>
    <mergeCell ref="B40:D40"/>
    <mergeCell ref="B41:D41"/>
    <mergeCell ref="B42:D42"/>
    <mergeCell ref="A43:D43"/>
    <mergeCell ref="B45:D45"/>
    <mergeCell ref="B46:D46"/>
    <mergeCell ref="A47:D47"/>
    <mergeCell ref="A48:D48"/>
    <mergeCell ref="A49:D49"/>
  </mergeCells>
  <printOptions headings="false" gridLines="false" gridLinesSet="true" horizontalCentered="false" verticalCentered="false"/>
  <pageMargins left="0.905555555555556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5.71"/>
    <col collapsed="false" customWidth="true" hidden="false" outlineLevel="0" max="2" min="2" style="96" width="35.13"/>
    <col collapsed="false" customWidth="true" hidden="false" outlineLevel="0" max="3" min="3" style="96" width="5.41"/>
    <col collapsed="false" customWidth="true" hidden="false" outlineLevel="0" max="4" min="4" style="96" width="11.13"/>
    <col collapsed="false" customWidth="true" hidden="false" outlineLevel="0" max="5" min="5" style="97" width="8.56"/>
    <col collapsed="false" customWidth="true" hidden="false" outlineLevel="0" max="6" min="6" style="96" width="9.99"/>
    <col collapsed="false" customWidth="true" hidden="false" outlineLevel="0" max="7" min="7" style="96" width="9.56"/>
    <col collapsed="false" customWidth="true" hidden="false" outlineLevel="0" max="8" min="8" style="98" width="11.7"/>
    <col collapsed="false" customWidth="true" hidden="false" outlineLevel="0" max="9" min="9" style="99" width="26.42"/>
    <col collapsed="false" customWidth="false" hidden="false" outlineLevel="0" max="14" min="10" style="96" width="9.14"/>
    <col collapsed="false" customWidth="true" hidden="false" outlineLevel="0" max="15" min="15" style="96" width="10.99"/>
    <col collapsed="false" customWidth="false" hidden="false" outlineLevel="0" max="257" min="16" style="96" width="9.14"/>
  </cols>
  <sheetData>
    <row r="1" customFormat="false" ht="20.25" hidden="false" customHeight="false" outlineLevel="0" collapsed="false">
      <c r="A1" s="100" t="s">
        <v>79</v>
      </c>
      <c r="B1" s="100"/>
      <c r="C1" s="100"/>
      <c r="D1" s="100"/>
      <c r="E1" s="100"/>
      <c r="F1" s="100"/>
      <c r="G1" s="100"/>
    </row>
    <row r="2" customFormat="false" ht="49.5" hidden="false" customHeight="false" outlineLevel="0" collapsed="false">
      <c r="A2" s="101" t="s">
        <v>80</v>
      </c>
      <c r="B2" s="102" t="s">
        <v>81</v>
      </c>
      <c r="C2" s="101" t="s">
        <v>82</v>
      </c>
      <c r="D2" s="101" t="s">
        <v>83</v>
      </c>
      <c r="E2" s="101" t="s">
        <v>84</v>
      </c>
      <c r="F2" s="101" t="s">
        <v>85</v>
      </c>
      <c r="G2" s="101" t="s">
        <v>86</v>
      </c>
    </row>
    <row r="3" customFormat="false" ht="16.5" hidden="false" customHeight="false" outlineLevel="0" collapsed="false">
      <c r="A3" s="102" t="n">
        <v>1</v>
      </c>
      <c r="B3" s="102" t="n">
        <v>2</v>
      </c>
      <c r="C3" s="102" t="n">
        <v>3</v>
      </c>
      <c r="D3" s="102" t="n">
        <v>4</v>
      </c>
      <c r="E3" s="102" t="n">
        <v>5</v>
      </c>
      <c r="F3" s="102" t="n">
        <v>6</v>
      </c>
      <c r="G3" s="102" t="n">
        <v>7</v>
      </c>
    </row>
    <row r="4" customFormat="false" ht="12.75" hidden="false" customHeight="true" outlineLevel="0" collapsed="false">
      <c r="A4" s="103" t="s">
        <v>87</v>
      </c>
      <c r="B4" s="103"/>
      <c r="C4" s="103"/>
      <c r="D4" s="103"/>
      <c r="E4" s="103"/>
      <c r="F4" s="103"/>
      <c r="G4" s="103"/>
    </row>
    <row r="5" customFormat="false" ht="12.75" hidden="false" customHeight="true" outlineLevel="0" collapsed="false">
      <c r="A5" s="104" t="s">
        <v>8</v>
      </c>
      <c r="B5" s="104"/>
      <c r="C5" s="104"/>
      <c r="D5" s="104"/>
      <c r="E5" s="104"/>
      <c r="F5" s="104"/>
      <c r="G5" s="104"/>
    </row>
    <row r="6" customFormat="false" ht="12.75" hidden="false" customHeight="false" outlineLevel="0" collapsed="false">
      <c r="A6" s="105" t="s">
        <v>88</v>
      </c>
      <c r="B6" s="105"/>
      <c r="C6" s="105"/>
      <c r="D6" s="105"/>
      <c r="E6" s="105"/>
      <c r="F6" s="105"/>
      <c r="G6" s="105"/>
    </row>
    <row r="7" s="113" customFormat="true" ht="12.75" hidden="false" customHeight="false" outlineLevel="0" collapsed="false">
      <c r="A7" s="106" t="n">
        <v>1</v>
      </c>
      <c r="B7" s="107" t="s">
        <v>89</v>
      </c>
      <c r="C7" s="108" t="s">
        <v>90</v>
      </c>
      <c r="D7" s="109" t="n">
        <v>18.16</v>
      </c>
      <c r="E7" s="109" t="n">
        <v>350</v>
      </c>
      <c r="F7" s="110" t="n">
        <f aca="false">ROUND(D7*E7,0)</f>
        <v>6356</v>
      </c>
      <c r="G7" s="110" t="n">
        <f aca="false">F7/'Deviz General'!$H$6</f>
        <v>1422.14664488846</v>
      </c>
      <c r="H7" s="111"/>
      <c r="I7" s="112"/>
    </row>
    <row r="8" s="113" customFormat="true" ht="25.5" hidden="false" customHeight="false" outlineLevel="0" collapsed="false">
      <c r="A8" s="106" t="n">
        <v>2</v>
      </c>
      <c r="B8" s="107" t="s">
        <v>91</v>
      </c>
      <c r="C8" s="108" t="s">
        <v>92</v>
      </c>
      <c r="D8" s="109" t="n">
        <v>28.76</v>
      </c>
      <c r="E8" s="109" t="n">
        <v>25</v>
      </c>
      <c r="F8" s="110" t="n">
        <f aca="false">ROUND(D8*E8,0)</f>
        <v>719</v>
      </c>
      <c r="G8" s="110" t="n">
        <f aca="false">F8/'Deviz General'!$H$6</f>
        <v>160.875304857584</v>
      </c>
      <c r="H8" s="111"/>
      <c r="I8" s="112"/>
    </row>
    <row r="9" s="113" customFormat="true" ht="12.75" hidden="false" customHeight="false" outlineLevel="0" collapsed="false">
      <c r="A9" s="106" t="n">
        <v>3</v>
      </c>
      <c r="B9" s="114" t="s">
        <v>93</v>
      </c>
      <c r="C9" s="115" t="s">
        <v>94</v>
      </c>
      <c r="D9" s="109" t="n">
        <v>467</v>
      </c>
      <c r="E9" s="109" t="n">
        <v>25</v>
      </c>
      <c r="F9" s="110" t="n">
        <f aca="false">ROUND(D9*E9,0)</f>
        <v>11675</v>
      </c>
      <c r="G9" s="110" t="n">
        <f aca="false">F9/'Deviz General'!$H$6</f>
        <v>2612.26590293782</v>
      </c>
      <c r="H9" s="111"/>
      <c r="I9" s="112"/>
    </row>
    <row r="10" s="113" customFormat="true" ht="38.25" hidden="false" customHeight="false" outlineLevel="0" collapsed="false">
      <c r="A10" s="106" t="n">
        <v>4</v>
      </c>
      <c r="B10" s="116" t="s">
        <v>95</v>
      </c>
      <c r="C10" s="117" t="s">
        <v>96</v>
      </c>
      <c r="D10" s="110" t="n">
        <v>522</v>
      </c>
      <c r="E10" s="110" t="n">
        <v>320</v>
      </c>
      <c r="F10" s="110" t="n">
        <f aca="false">ROUND(D10*E10,0)</f>
        <v>167040</v>
      </c>
      <c r="G10" s="110" t="n">
        <f aca="false">F10/'Deviz General'!$H$6</f>
        <v>37374.98042199</v>
      </c>
      <c r="H10" s="111"/>
      <c r="I10" s="112"/>
    </row>
    <row r="11" s="113" customFormat="true" ht="25.5" hidden="false" customHeight="false" outlineLevel="0" collapsed="false">
      <c r="A11" s="106" t="n">
        <v>5</v>
      </c>
      <c r="B11" s="116" t="s">
        <v>97</v>
      </c>
      <c r="C11" s="117" t="s">
        <v>98</v>
      </c>
      <c r="D11" s="110" t="n">
        <v>2876</v>
      </c>
      <c r="E11" s="110" t="n">
        <v>40</v>
      </c>
      <c r="F11" s="110" t="n">
        <f aca="false">ROUND(D11*E11,0)</f>
        <v>115040</v>
      </c>
      <c r="G11" s="110" t="n">
        <f aca="false">F11/'Deviz General'!$H$6</f>
        <v>25740.0487772134</v>
      </c>
      <c r="H11" s="111"/>
      <c r="I11" s="112"/>
    </row>
    <row r="12" s="113" customFormat="true" ht="12.75" hidden="false" customHeight="false" outlineLevel="0" collapsed="false">
      <c r="A12" s="106" t="n">
        <v>6</v>
      </c>
      <c r="B12" s="118" t="s">
        <v>99</v>
      </c>
      <c r="C12" s="106" t="s">
        <v>98</v>
      </c>
      <c r="D12" s="119" t="n">
        <v>2876</v>
      </c>
      <c r="E12" s="110" t="n">
        <v>4</v>
      </c>
      <c r="F12" s="110" t="n">
        <f aca="false">ROUND(D12*E12,0)</f>
        <v>11504</v>
      </c>
      <c r="G12" s="110" t="n">
        <f aca="false">F12/'Deviz General'!$H$6</f>
        <v>2574.00487772134</v>
      </c>
      <c r="H12" s="111"/>
      <c r="I12" s="112"/>
    </row>
    <row r="13" s="113" customFormat="true" ht="12.75" hidden="false" customHeight="false" outlineLevel="0" collapsed="false">
      <c r="A13" s="106" t="n">
        <v>7</v>
      </c>
      <c r="B13" s="118" t="s">
        <v>100</v>
      </c>
      <c r="C13" s="106" t="s">
        <v>94</v>
      </c>
      <c r="D13" s="110" t="n">
        <v>1295</v>
      </c>
      <c r="E13" s="110" t="n">
        <v>37</v>
      </c>
      <c r="F13" s="110" t="n">
        <f aca="false">ROUND(D13*E13,0)</f>
        <v>47915</v>
      </c>
      <c r="G13" s="110" t="n">
        <f aca="false">F13/'Deviz General'!$H$6</f>
        <v>10720.9182646052</v>
      </c>
      <c r="H13" s="111"/>
      <c r="I13" s="112"/>
    </row>
    <row r="14" customFormat="false" ht="12.75" hidden="false" customHeight="false" outlineLevel="0" collapsed="false">
      <c r="A14" s="106" t="n">
        <v>8</v>
      </c>
      <c r="B14" s="120" t="s">
        <v>101</v>
      </c>
      <c r="C14" s="121" t="s">
        <v>94</v>
      </c>
      <c r="D14" s="110" t="n">
        <v>719</v>
      </c>
      <c r="E14" s="110" t="n">
        <v>62</v>
      </c>
      <c r="F14" s="110" t="n">
        <f aca="false">ROUND(D14*E14,0)</f>
        <v>44578</v>
      </c>
      <c r="G14" s="110" t="n">
        <f aca="false">F14/'Deviz General'!$H$6</f>
        <v>9974.26890117021</v>
      </c>
      <c r="K14" s="122" t="n">
        <f aca="false">F18</f>
        <v>413532</v>
      </c>
      <c r="L14" s="96" t="n">
        <f aca="false">K14/4.4693/1000</f>
        <v>92.5272414024568</v>
      </c>
      <c r="M14" s="123" t="n">
        <f aca="false">M15*0.278*1000</f>
        <v>413532.2440128</v>
      </c>
      <c r="N14" s="123" t="n">
        <f aca="false">M14/4.4693</f>
        <v>92527.296</v>
      </c>
    </row>
    <row r="15" customFormat="false" ht="12.75" hidden="false" customHeight="false" outlineLevel="0" collapsed="false">
      <c r="A15" s="106" t="n">
        <v>9</v>
      </c>
      <c r="B15" s="124" t="s">
        <v>102</v>
      </c>
      <c r="C15" s="125" t="s">
        <v>103</v>
      </c>
      <c r="D15" s="126" t="n">
        <v>0.278</v>
      </c>
      <c r="E15" s="127" t="n">
        <v>4400</v>
      </c>
      <c r="F15" s="110" t="n">
        <f aca="false">ROUND(D15*E15,0)</f>
        <v>1223</v>
      </c>
      <c r="G15" s="110" t="n">
        <f aca="false">F15/'Deviz General'!$H$6</f>
        <v>273.644642337726</v>
      </c>
      <c r="K15" s="113" t="n">
        <f aca="false">K14/0.278/1000</f>
        <v>1487.52517985612</v>
      </c>
      <c r="L15" s="96" t="n">
        <f aca="false">K15/4.4693</f>
        <v>332.83180360596</v>
      </c>
      <c r="M15" s="123" t="n">
        <f aca="false">4.4693*332.832</f>
        <v>1487.5260576</v>
      </c>
      <c r="N15" s="123" t="n">
        <v>332.832</v>
      </c>
    </row>
    <row r="16" customFormat="false" ht="12.75" hidden="false" customHeight="false" outlineLevel="0" collapsed="false">
      <c r="A16" s="106" t="n">
        <v>10</v>
      </c>
      <c r="B16" s="124" t="s">
        <v>104</v>
      </c>
      <c r="C16" s="125" t="s">
        <v>98</v>
      </c>
      <c r="D16" s="128" t="n">
        <v>216</v>
      </c>
      <c r="E16" s="129" t="n">
        <v>24</v>
      </c>
      <c r="F16" s="110" t="n">
        <f aca="false">ROUND(D16*E16,0)</f>
        <v>5184</v>
      </c>
      <c r="G16" s="110" t="n">
        <f aca="false">F16/'Deviz General'!$H$6</f>
        <v>1159.91318551004</v>
      </c>
      <c r="J16" s="98" t="s">
        <v>105</v>
      </c>
      <c r="K16" s="122" t="n">
        <f aca="false">F18</f>
        <v>413532</v>
      </c>
    </row>
    <row r="17" customFormat="false" ht="12.75" hidden="false" customHeight="false" outlineLevel="0" collapsed="false">
      <c r="A17" s="106" t="n">
        <v>11</v>
      </c>
      <c r="B17" s="124" t="s">
        <v>106</v>
      </c>
      <c r="C17" s="125" t="s">
        <v>107</v>
      </c>
      <c r="D17" s="128" t="n">
        <v>16</v>
      </c>
      <c r="E17" s="129" t="n">
        <v>143.6</v>
      </c>
      <c r="F17" s="110" t="n">
        <f aca="false">ROUND(D17*E17,0)</f>
        <v>2298</v>
      </c>
      <c r="G17" s="110" t="n">
        <f aca="false">F17/'Deviz General'!$H$6</f>
        <v>514.174479224935</v>
      </c>
      <c r="H17" s="130" t="n">
        <f aca="false">F18+F36</f>
        <v>702693</v>
      </c>
      <c r="J17" s="98" t="s">
        <v>108</v>
      </c>
      <c r="K17" s="122" t="n">
        <f aca="false">F31</f>
        <v>374331</v>
      </c>
    </row>
    <row r="18" customFormat="false" ht="12.75" hidden="false" customHeight="false" outlineLevel="0" collapsed="false">
      <c r="A18" s="131" t="s">
        <v>109</v>
      </c>
      <c r="B18" s="132"/>
      <c r="C18" s="132"/>
      <c r="D18" s="132"/>
      <c r="E18" s="133"/>
      <c r="F18" s="134" t="n">
        <f aca="false">SUM(F7:F17)</f>
        <v>413532</v>
      </c>
      <c r="G18" s="134" t="n">
        <f aca="false">ROUND(SUM(G7:G17),0)</f>
        <v>92527</v>
      </c>
      <c r="H18" s="130" t="n">
        <v>702693</v>
      </c>
      <c r="I18" s="135" t="n">
        <v>762770.41</v>
      </c>
      <c r="J18" s="122"/>
      <c r="M18" s="122" t="n">
        <f aca="false">F18-M14</f>
        <v>-0.244012799987104</v>
      </c>
      <c r="N18" s="122" t="n">
        <v>62235.7559872</v>
      </c>
    </row>
    <row r="19" customFormat="false" ht="12.75" hidden="false" customHeight="false" outlineLevel="0" collapsed="false">
      <c r="A19" s="105" t="s">
        <v>110</v>
      </c>
      <c r="B19" s="105"/>
      <c r="C19" s="105"/>
      <c r="D19" s="105"/>
      <c r="E19" s="105"/>
      <c r="F19" s="105"/>
      <c r="G19" s="105"/>
      <c r="H19" s="130"/>
      <c r="I19" s="135"/>
      <c r="M19" s="122" t="n">
        <f aca="false">H18-F18-F36</f>
        <v>0</v>
      </c>
    </row>
    <row r="20" s="113" customFormat="true" ht="12.75" hidden="false" customHeight="false" outlineLevel="0" collapsed="false">
      <c r="A20" s="106" t="n">
        <v>1</v>
      </c>
      <c r="B20" s="107" t="s">
        <v>89</v>
      </c>
      <c r="C20" s="108" t="s">
        <v>90</v>
      </c>
      <c r="D20" s="136" t="n">
        <v>7.39</v>
      </c>
      <c r="E20" s="110" t="n">
        <v>350</v>
      </c>
      <c r="F20" s="110" t="n">
        <f aca="false">ROUND(D20*E20,0)</f>
        <v>2587</v>
      </c>
      <c r="G20" s="110" t="n">
        <f aca="false">F20/'Deviz General'!$H$6</f>
        <v>578.837849327635</v>
      </c>
      <c r="H20" s="130"/>
      <c r="I20" s="135"/>
    </row>
    <row r="21" s="113" customFormat="true" ht="12.75" hidden="false" customHeight="false" outlineLevel="0" collapsed="false">
      <c r="A21" s="106" t="n">
        <v>2</v>
      </c>
      <c r="B21" s="114" t="s">
        <v>93</v>
      </c>
      <c r="C21" s="115" t="s">
        <v>94</v>
      </c>
      <c r="D21" s="136" t="n">
        <v>317</v>
      </c>
      <c r="E21" s="110" t="n">
        <v>42</v>
      </c>
      <c r="F21" s="110" t="n">
        <f aca="false">ROUND(D21*E21,0)</f>
        <v>13314</v>
      </c>
      <c r="G21" s="110" t="n">
        <f aca="false">F21/'Deviz General'!$H$6</f>
        <v>2978.98999843376</v>
      </c>
      <c r="H21" s="130"/>
      <c r="I21" s="135"/>
    </row>
    <row r="22" s="113" customFormat="true" ht="12.75" hidden="false" customHeight="false" outlineLevel="0" collapsed="false">
      <c r="A22" s="106" t="n">
        <v>3</v>
      </c>
      <c r="B22" s="116" t="s">
        <v>111</v>
      </c>
      <c r="C22" s="117" t="s">
        <v>98</v>
      </c>
      <c r="D22" s="136" t="n">
        <v>1700</v>
      </c>
      <c r="E22" s="110" t="n">
        <v>10</v>
      </c>
      <c r="F22" s="110" t="n">
        <f aca="false">ROUND(D22*E22,0)</f>
        <v>17000</v>
      </c>
      <c r="G22" s="110" t="n">
        <f aca="false">F22/'Deviz General'!$H$6</f>
        <v>3803.72765310004</v>
      </c>
      <c r="H22" s="130"/>
      <c r="I22" s="135"/>
    </row>
    <row r="23" s="113" customFormat="true" ht="12.75" hidden="false" customHeight="false" outlineLevel="0" collapsed="false">
      <c r="A23" s="106" t="n">
        <v>4</v>
      </c>
      <c r="B23" s="116" t="s">
        <v>112</v>
      </c>
      <c r="C23" s="117" t="s">
        <v>94</v>
      </c>
      <c r="D23" s="136" t="n">
        <v>738</v>
      </c>
      <c r="E23" s="110" t="n">
        <v>25</v>
      </c>
      <c r="F23" s="110" t="n">
        <f aca="false">ROUND(D23*E23,0)</f>
        <v>18450</v>
      </c>
      <c r="G23" s="110" t="n">
        <f aca="false">F23/'Deviz General'!$H$6</f>
        <v>4128.16324704092</v>
      </c>
      <c r="H23" s="130"/>
      <c r="I23" s="135"/>
    </row>
    <row r="24" s="113" customFormat="true" ht="12.75" hidden="false" customHeight="false" outlineLevel="0" collapsed="false">
      <c r="A24" s="106" t="n">
        <v>5</v>
      </c>
      <c r="B24" s="116" t="s">
        <v>113</v>
      </c>
      <c r="C24" s="117" t="s">
        <v>94</v>
      </c>
      <c r="D24" s="136" t="n">
        <v>97</v>
      </c>
      <c r="E24" s="110" t="n">
        <v>45</v>
      </c>
      <c r="F24" s="110" t="n">
        <f aca="false">ROUND(D24*E24,0)</f>
        <v>4365</v>
      </c>
      <c r="G24" s="110" t="n">
        <f aca="false">F24/'Deviz General'!$H$6</f>
        <v>976.663012104804</v>
      </c>
      <c r="H24" s="130"/>
      <c r="I24" s="135"/>
    </row>
    <row r="25" s="113" customFormat="true" ht="12.75" hidden="false" customHeight="false" outlineLevel="0" collapsed="false">
      <c r="A25" s="106" t="n">
        <v>6</v>
      </c>
      <c r="B25" s="116" t="s">
        <v>114</v>
      </c>
      <c r="C25" s="117" t="s">
        <v>115</v>
      </c>
      <c r="D25" s="136" t="n">
        <f aca="false">89+348</f>
        <v>437</v>
      </c>
      <c r="E25" s="110" t="n">
        <v>584.245</v>
      </c>
      <c r="F25" s="110" t="n">
        <f aca="false">ROUND(D25*E25,0)</f>
        <v>255315</v>
      </c>
      <c r="G25" s="110" t="n">
        <f aca="false">F25/'Deviz General'!$H$6</f>
        <v>57126.3956324257</v>
      </c>
      <c r="H25" s="130"/>
      <c r="I25" s="135"/>
    </row>
    <row r="26" s="113" customFormat="true" ht="12.75" hidden="false" customHeight="false" outlineLevel="0" collapsed="false">
      <c r="A26" s="106" t="n">
        <v>7</v>
      </c>
      <c r="B26" s="116" t="s">
        <v>116</v>
      </c>
      <c r="C26" s="117" t="s">
        <v>107</v>
      </c>
      <c r="D26" s="136" t="n">
        <v>9</v>
      </c>
      <c r="E26" s="110" t="n">
        <v>3800</v>
      </c>
      <c r="F26" s="110" t="n">
        <f aca="false">ROUND(D26*E26,0)</f>
        <v>34200</v>
      </c>
      <c r="G26" s="110" t="n">
        <f aca="false">F26/'Deviz General'!$H$6</f>
        <v>7652.20504329537</v>
      </c>
      <c r="H26" s="130"/>
      <c r="I26" s="135"/>
    </row>
    <row r="27" s="113" customFormat="true" ht="12.75" hidden="false" customHeight="false" outlineLevel="0" collapsed="false">
      <c r="A27" s="106" t="n">
        <v>8</v>
      </c>
      <c r="B27" s="116" t="s">
        <v>117</v>
      </c>
      <c r="C27" s="117" t="s">
        <v>107</v>
      </c>
      <c r="D27" s="136" t="n">
        <v>16</v>
      </c>
      <c r="E27" s="110" t="n">
        <v>750</v>
      </c>
      <c r="F27" s="110" t="n">
        <f aca="false">ROUND(D27*E27,0)</f>
        <v>12000</v>
      </c>
      <c r="G27" s="110" t="n">
        <f aca="false">F27/'Deviz General'!$H$6</f>
        <v>2684.98422571767</v>
      </c>
      <c r="H27" s="130"/>
      <c r="I27" s="135"/>
    </row>
    <row r="28" s="113" customFormat="true" ht="12.75" hidden="false" customHeight="false" outlineLevel="0" collapsed="false">
      <c r="A28" s="106" t="n">
        <v>9</v>
      </c>
      <c r="B28" s="116" t="s">
        <v>118</v>
      </c>
      <c r="C28" s="117" t="s">
        <v>107</v>
      </c>
      <c r="D28" s="136" t="n">
        <v>9</v>
      </c>
      <c r="E28" s="110" t="n">
        <v>650</v>
      </c>
      <c r="F28" s="110" t="n">
        <f aca="false">ROUND(D28*E28,0)</f>
        <v>5850</v>
      </c>
      <c r="G28" s="110" t="n">
        <f aca="false">F28/'Deviz General'!$H$6</f>
        <v>1308.92981003737</v>
      </c>
      <c r="H28" s="130"/>
      <c r="I28" s="135"/>
    </row>
    <row r="29" s="113" customFormat="true" ht="12.75" hidden="false" customHeight="false" outlineLevel="0" collapsed="false">
      <c r="A29" s="106" t="n">
        <v>10</v>
      </c>
      <c r="B29" s="116" t="s">
        <v>119</v>
      </c>
      <c r="C29" s="117" t="s">
        <v>98</v>
      </c>
      <c r="D29" s="136" t="n">
        <v>80</v>
      </c>
      <c r="E29" s="110" t="n">
        <v>120</v>
      </c>
      <c r="F29" s="110" t="n">
        <f aca="false">ROUND(D29*E29,0)</f>
        <v>9600</v>
      </c>
      <c r="G29" s="110" t="n">
        <f aca="false">F29/'Deviz General'!$H$6</f>
        <v>2147.98738057414</v>
      </c>
      <c r="H29" s="130"/>
      <c r="I29" s="135"/>
    </row>
    <row r="30" s="113" customFormat="true" ht="12.75" hidden="false" customHeight="false" outlineLevel="0" collapsed="false">
      <c r="A30" s="106" t="n">
        <v>11</v>
      </c>
      <c r="B30" s="116" t="s">
        <v>120</v>
      </c>
      <c r="C30" s="117" t="s">
        <v>107</v>
      </c>
      <c r="D30" s="136" t="n">
        <v>3</v>
      </c>
      <c r="E30" s="110" t="n">
        <v>550</v>
      </c>
      <c r="F30" s="110" t="n">
        <f aca="false">ROUND(D30*E30,0)</f>
        <v>1650</v>
      </c>
      <c r="G30" s="110" t="n">
        <f aca="false">F30/'Deviz General'!$H$6</f>
        <v>369.18533103618</v>
      </c>
      <c r="H30" s="130"/>
      <c r="I30" s="135"/>
    </row>
    <row r="31" customFormat="false" ht="12.75" hidden="false" customHeight="false" outlineLevel="0" collapsed="false">
      <c r="A31" s="137" t="s">
        <v>109</v>
      </c>
      <c r="B31" s="137"/>
      <c r="C31" s="137"/>
      <c r="D31" s="137"/>
      <c r="E31" s="137"/>
      <c r="F31" s="134" t="n">
        <f aca="false">SUM(F20:F30)</f>
        <v>374331</v>
      </c>
      <c r="G31" s="134" t="n">
        <f aca="false">ROUND(SUM(G20:G30),0)</f>
        <v>83756</v>
      </c>
      <c r="H31" s="130" t="n">
        <v>374331</v>
      </c>
      <c r="I31" s="135" t="n">
        <v>198172.39</v>
      </c>
    </row>
    <row r="32" customFormat="false" ht="16.5" hidden="false" customHeight="false" outlineLevel="0" collapsed="false">
      <c r="A32" s="104" t="s">
        <v>9</v>
      </c>
      <c r="B32" s="104"/>
      <c r="C32" s="104"/>
      <c r="D32" s="104"/>
      <c r="E32" s="104"/>
      <c r="F32" s="104"/>
      <c r="G32" s="104"/>
      <c r="H32" s="130"/>
      <c r="I32" s="135"/>
    </row>
    <row r="33" customFormat="false" ht="12.75" hidden="false" customHeight="false" outlineLevel="0" collapsed="false">
      <c r="A33" s="138" t="s">
        <v>121</v>
      </c>
      <c r="B33" s="138"/>
      <c r="C33" s="138"/>
      <c r="D33" s="138"/>
      <c r="E33" s="138"/>
      <c r="F33" s="138"/>
      <c r="G33" s="138"/>
      <c r="H33" s="130"/>
      <c r="I33" s="135"/>
    </row>
    <row r="34" customFormat="false" ht="12.75" hidden="false" customHeight="false" outlineLevel="0" collapsed="false">
      <c r="A34" s="106" t="n">
        <v>1</v>
      </c>
      <c r="B34" s="139" t="s">
        <v>122</v>
      </c>
      <c r="C34" s="140" t="s">
        <v>115</v>
      </c>
      <c r="D34" s="141" t="n">
        <v>560</v>
      </c>
      <c r="E34" s="110" t="n">
        <v>110</v>
      </c>
      <c r="F34" s="110" t="n">
        <f aca="false">ROUND(D34*E34,0)</f>
        <v>61600</v>
      </c>
      <c r="G34" s="110" t="n">
        <f aca="false">F34/'Deviz General'!$H$6</f>
        <v>13782.9190253507</v>
      </c>
      <c r="H34" s="130"/>
      <c r="I34" s="135"/>
    </row>
    <row r="35" customFormat="false" ht="12.75" hidden="false" customHeight="false" outlineLevel="0" collapsed="false">
      <c r="A35" s="106" t="n">
        <v>2</v>
      </c>
      <c r="B35" s="142" t="s">
        <v>123</v>
      </c>
      <c r="C35" s="140" t="s">
        <v>98</v>
      </c>
      <c r="D35" s="141" t="n">
        <v>1501</v>
      </c>
      <c r="E35" s="110" t="n">
        <v>151.606</v>
      </c>
      <c r="F35" s="110" t="n">
        <f aca="false">ROUND(D35*E35,0)</f>
        <v>227561</v>
      </c>
      <c r="G35" s="110" t="n">
        <f aca="false">F35/'Deviz General'!$H$6</f>
        <v>50916.4746157116</v>
      </c>
      <c r="H35" s="130"/>
      <c r="I35" s="135"/>
    </row>
    <row r="36" customFormat="false" ht="12.75" hidden="false" customHeight="false" outlineLevel="0" collapsed="false">
      <c r="A36" s="137" t="s">
        <v>109</v>
      </c>
      <c r="B36" s="137"/>
      <c r="C36" s="137"/>
      <c r="D36" s="137"/>
      <c r="E36" s="137"/>
      <c r="F36" s="134" t="n">
        <f aca="false">SUM(F34:F35)</f>
        <v>289161</v>
      </c>
      <c r="G36" s="134" t="n">
        <f aca="false">ROUND(SUM(G34:G35),0)</f>
        <v>64699</v>
      </c>
      <c r="H36" s="130"/>
      <c r="I36" s="135"/>
    </row>
    <row r="37" customFormat="false" ht="12.75" hidden="false" customHeight="false" outlineLevel="0" collapsed="false">
      <c r="A37" s="105" t="s">
        <v>124</v>
      </c>
      <c r="B37" s="105"/>
      <c r="C37" s="105"/>
      <c r="D37" s="105"/>
      <c r="E37" s="105"/>
      <c r="F37" s="105"/>
      <c r="G37" s="105"/>
      <c r="H37" s="130"/>
      <c r="I37" s="135"/>
    </row>
    <row r="38" customFormat="false" ht="12.75" hidden="false" customHeight="false" outlineLevel="0" collapsed="false">
      <c r="A38" s="106" t="n">
        <v>1</v>
      </c>
      <c r="B38" s="107" t="s">
        <v>89</v>
      </c>
      <c r="C38" s="125" t="s">
        <v>94</v>
      </c>
      <c r="D38" s="126" t="n">
        <v>112</v>
      </c>
      <c r="E38" s="127" t="n">
        <v>35</v>
      </c>
      <c r="F38" s="110" t="n">
        <f aca="false">ROUND(D38*E38,0)</f>
        <v>3920</v>
      </c>
      <c r="G38" s="110" t="n">
        <f aca="false">F38/'Deviz General'!$H$6</f>
        <v>877.094847067774</v>
      </c>
      <c r="H38" s="130"/>
      <c r="I38" s="135"/>
      <c r="J38" s="143"/>
    </row>
    <row r="39" customFormat="false" ht="12.75" hidden="false" customHeight="false" outlineLevel="0" collapsed="false">
      <c r="A39" s="106" t="n">
        <v>2</v>
      </c>
      <c r="B39" s="116" t="s">
        <v>112</v>
      </c>
      <c r="C39" s="117" t="s">
        <v>94</v>
      </c>
      <c r="D39" s="128" t="n">
        <v>112</v>
      </c>
      <c r="E39" s="129" t="n">
        <v>25</v>
      </c>
      <c r="F39" s="110" t="n">
        <f aca="false">ROUND(D39*E39,0)</f>
        <v>2800</v>
      </c>
      <c r="G39" s="110" t="n">
        <f aca="false">F39/'Deviz General'!$H$6</f>
        <v>626.496319334124</v>
      </c>
      <c r="H39" s="130"/>
      <c r="I39" s="135"/>
      <c r="J39" s="143"/>
    </row>
    <row r="40" customFormat="false" ht="12.75" hidden="false" customHeight="false" outlineLevel="0" collapsed="false">
      <c r="A40" s="106" t="n">
        <v>3</v>
      </c>
      <c r="B40" s="124" t="s">
        <v>125</v>
      </c>
      <c r="C40" s="125" t="s">
        <v>107</v>
      </c>
      <c r="D40" s="128" t="n">
        <v>9</v>
      </c>
      <c r="E40" s="129" t="n">
        <v>2700</v>
      </c>
      <c r="F40" s="110" t="n">
        <f aca="false">ROUND(D40*E40,0)</f>
        <v>24300</v>
      </c>
      <c r="G40" s="110" t="n">
        <f aca="false">F40/'Deviz General'!$H$6</f>
        <v>5437.09305707829</v>
      </c>
      <c r="H40" s="130"/>
      <c r="I40" s="135"/>
      <c r="J40" s="143"/>
    </row>
    <row r="41" customFormat="false" ht="12.75" hidden="false" customHeight="false" outlineLevel="0" collapsed="false">
      <c r="A41" s="106" t="n">
        <v>4</v>
      </c>
      <c r="B41" s="124" t="s">
        <v>126</v>
      </c>
      <c r="C41" s="125" t="s">
        <v>127</v>
      </c>
      <c r="D41" s="128" t="n">
        <v>300</v>
      </c>
      <c r="E41" s="129" t="n">
        <v>15.178</v>
      </c>
      <c r="F41" s="110" t="n">
        <f aca="false">ROUND(D41*E41,0)</f>
        <v>4553</v>
      </c>
      <c r="G41" s="110" t="n">
        <f aca="false">F41/'Deviz General'!$H$6</f>
        <v>1018.72776497438</v>
      </c>
      <c r="H41" s="130" t="n">
        <v>2420</v>
      </c>
      <c r="I41" s="135"/>
      <c r="J41" s="143"/>
    </row>
    <row r="42" customFormat="false" ht="12.75" hidden="false" customHeight="false" outlineLevel="0" collapsed="false">
      <c r="A42" s="137" t="s">
        <v>109</v>
      </c>
      <c r="B42" s="137"/>
      <c r="C42" s="137"/>
      <c r="D42" s="137"/>
      <c r="E42" s="137"/>
      <c r="F42" s="134" t="n">
        <f aca="false">SUM(F38:F41)</f>
        <v>35573</v>
      </c>
      <c r="G42" s="134" t="n">
        <f aca="false">ROUND(SUM(G38:G41),0)</f>
        <v>7959</v>
      </c>
      <c r="H42" s="130" t="n">
        <v>35573</v>
      </c>
      <c r="I42" s="135" t="n">
        <v>71103.88</v>
      </c>
      <c r="J42" s="143"/>
      <c r="K42" s="143"/>
    </row>
    <row r="43" customFormat="false" ht="12.75" hidden="false" customHeight="false" outlineLevel="0" collapsed="false">
      <c r="A43" s="144" t="s">
        <v>128</v>
      </c>
      <c r="B43" s="144"/>
      <c r="C43" s="144"/>
      <c r="D43" s="144"/>
      <c r="E43" s="144"/>
      <c r="F43" s="134" t="n">
        <f aca="false">F18+F42+F31+F36</f>
        <v>1112597</v>
      </c>
      <c r="G43" s="134" t="n">
        <f aca="false">G18+G31+G42+G36</f>
        <v>248941</v>
      </c>
      <c r="H43" s="145" t="n">
        <f aca="false">SUM(H18:H42)</f>
        <v>1115017</v>
      </c>
      <c r="I43" s="135" t="n">
        <f aca="false">SUM(I18:I42)</f>
        <v>1032046.68</v>
      </c>
      <c r="J43" s="143"/>
      <c r="K43" s="143"/>
    </row>
    <row r="44" customFormat="false" ht="12.75" hidden="false" customHeight="false" outlineLevel="0" collapsed="false">
      <c r="I44" s="112"/>
      <c r="J44" s="143"/>
      <c r="K44" s="143"/>
    </row>
    <row r="45" customFormat="false" ht="12.75" hidden="false" customHeight="false" outlineLevel="0" collapsed="false">
      <c r="C45" s="146"/>
      <c r="D45" s="146"/>
      <c r="E45" s="147"/>
      <c r="F45" s="146"/>
      <c r="G45" s="148"/>
      <c r="I45" s="112"/>
      <c r="J45" s="143"/>
    </row>
    <row r="46" customFormat="false" ht="12.75" hidden="false" customHeight="false" outlineLevel="0" collapsed="false">
      <c r="C46" s="149"/>
      <c r="D46" s="149"/>
      <c r="E46" s="149"/>
      <c r="F46" s="146"/>
      <c r="I46" s="112"/>
      <c r="J46" s="143"/>
    </row>
    <row r="47" customFormat="false" ht="12.75" hidden="false" customHeight="false" outlineLevel="0" collapsed="false">
      <c r="C47" s="150"/>
      <c r="D47" s="150"/>
      <c r="E47" s="150"/>
      <c r="F47" s="146"/>
      <c r="I47" s="112"/>
      <c r="J47" s="143"/>
    </row>
    <row r="48" customFormat="false" ht="12.75" hidden="false" customHeight="false" outlineLevel="0" collapsed="false">
      <c r="C48" s="150"/>
      <c r="D48" s="150"/>
      <c r="E48" s="150"/>
      <c r="F48" s="146"/>
    </row>
    <row r="49" customFormat="false" ht="12.75" hidden="false" customHeight="false" outlineLevel="0" collapsed="false">
      <c r="C49" s="150"/>
      <c r="D49" s="150"/>
      <c r="E49" s="150"/>
      <c r="F49" s="146"/>
    </row>
    <row r="50" customFormat="false" ht="12.75" hidden="false" customHeight="false" outlineLevel="0" collapsed="false">
      <c r="C50" s="146"/>
      <c r="D50" s="146"/>
      <c r="E50" s="147"/>
      <c r="F50" s="146"/>
    </row>
  </sheetData>
  <mergeCells count="12">
    <mergeCell ref="A1:G1"/>
    <mergeCell ref="A4:G4"/>
    <mergeCell ref="A5:G5"/>
    <mergeCell ref="A6:G6"/>
    <mergeCell ref="A19:G19"/>
    <mergeCell ref="A31:E31"/>
    <mergeCell ref="A32:G32"/>
    <mergeCell ref="A33:G33"/>
    <mergeCell ref="A36:E36"/>
    <mergeCell ref="A37:G37"/>
    <mergeCell ref="A42:E42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.99"/>
    <col collapsed="false" customWidth="true" hidden="false" outlineLevel="0" max="2" min="2" style="151" width="60.7"/>
    <col collapsed="false" customWidth="true" hidden="false" outlineLevel="0" max="3" min="3" style="151" width="13.14"/>
    <col collapsed="false" customWidth="false" hidden="false" outlineLevel="0" max="257" min="4" style="151" width="9.14"/>
  </cols>
  <sheetData>
    <row r="1" customFormat="false" ht="15.75" hidden="false" customHeight="false" outlineLevel="0" collapsed="false">
      <c r="A1" s="152" t="s">
        <v>129</v>
      </c>
      <c r="B1" s="152"/>
      <c r="C1" s="152"/>
    </row>
    <row r="2" customFormat="false" ht="15.75" hidden="false" customHeight="false" outlineLevel="0" collapsed="false">
      <c r="A2" s="153"/>
      <c r="B2" s="153"/>
      <c r="C2" s="153"/>
    </row>
    <row r="3" customFormat="false" ht="31.5" hidden="false" customHeight="false" outlineLevel="0" collapsed="false">
      <c r="A3" s="154" t="s">
        <v>80</v>
      </c>
      <c r="B3" s="155" t="s">
        <v>130</v>
      </c>
      <c r="C3" s="156" t="s">
        <v>131</v>
      </c>
    </row>
    <row r="4" customFormat="false" ht="15.75" hidden="false" customHeight="false" outlineLevel="0" collapsed="false">
      <c r="A4" s="155" t="n">
        <v>1</v>
      </c>
      <c r="B4" s="155" t="n">
        <v>2</v>
      </c>
      <c r="C4" s="155" t="n">
        <v>3</v>
      </c>
    </row>
    <row r="5" customFormat="false" ht="15.75" hidden="false" customHeight="false" outlineLevel="0" collapsed="false">
      <c r="A5" s="157" t="n">
        <v>1</v>
      </c>
      <c r="B5" s="158" t="s">
        <v>132</v>
      </c>
      <c r="C5" s="159" t="n">
        <v>0</v>
      </c>
      <c r="G5" s="160"/>
    </row>
    <row r="6" customFormat="false" ht="15.75" hidden="false" customHeight="false" outlineLevel="0" collapsed="false">
      <c r="A6" s="157" t="n">
        <v>2</v>
      </c>
      <c r="B6" s="158" t="s">
        <v>133</v>
      </c>
      <c r="C6" s="159" t="n">
        <v>0</v>
      </c>
      <c r="G6" s="160"/>
    </row>
    <row r="7" customFormat="false" ht="15.75" hidden="false" customHeight="false" outlineLevel="0" collapsed="false">
      <c r="A7" s="161" t="s">
        <v>134</v>
      </c>
      <c r="B7" s="161"/>
      <c r="C7" s="162" t="n">
        <f aca="false">SUM(C5:C6)</f>
        <v>0</v>
      </c>
    </row>
    <row r="9" customFormat="false" ht="15.75" hidden="false" customHeight="false" outlineLevel="0" collapsed="false">
      <c r="A9" s="163"/>
      <c r="B9" s="163"/>
      <c r="C9" s="163"/>
    </row>
    <row r="10" customFormat="false" ht="15.75" hidden="false" customHeight="true" outlineLevel="0" collapsed="false">
      <c r="A10" s="152" t="s">
        <v>135</v>
      </c>
      <c r="B10" s="152"/>
      <c r="C10" s="152"/>
    </row>
    <row r="11" customFormat="false" ht="15.75" hidden="false" customHeight="false" outlineLevel="0" collapsed="false">
      <c r="A11" s="153"/>
      <c r="B11" s="153"/>
      <c r="C11" s="153"/>
    </row>
    <row r="12" customFormat="false" ht="31.5" hidden="false" customHeight="false" outlineLevel="0" collapsed="false">
      <c r="A12" s="154" t="s">
        <v>80</v>
      </c>
      <c r="B12" s="155" t="s">
        <v>136</v>
      </c>
      <c r="C12" s="156" t="s">
        <v>131</v>
      </c>
    </row>
    <row r="13" customFormat="false" ht="15.75" hidden="false" customHeight="false" outlineLevel="0" collapsed="false">
      <c r="A13" s="155" t="n">
        <v>1</v>
      </c>
      <c r="B13" s="155" t="n">
        <v>2</v>
      </c>
      <c r="C13" s="155" t="n">
        <v>3</v>
      </c>
    </row>
    <row r="14" customFormat="false" ht="15.75" hidden="false" customHeight="false" outlineLevel="0" collapsed="false">
      <c r="A14" s="157" t="n">
        <v>1</v>
      </c>
      <c r="B14" s="158" t="s">
        <v>137</v>
      </c>
      <c r="C14" s="164" t="n">
        <v>0</v>
      </c>
    </row>
    <row r="15" customFormat="false" ht="15.75" hidden="false" customHeight="false" outlineLevel="0" collapsed="false">
      <c r="A15" s="161" t="s">
        <v>134</v>
      </c>
      <c r="B15" s="161"/>
      <c r="C15" s="165" t="n">
        <f aca="false">SUM(C14)</f>
        <v>0</v>
      </c>
    </row>
    <row r="16" customFormat="false" ht="15.75" hidden="false" customHeight="false" outlineLevel="0" collapsed="false">
      <c r="A16" s="166"/>
      <c r="B16" s="166"/>
      <c r="C16" s="167"/>
    </row>
    <row r="17" customFormat="false" ht="15.75" hidden="false" customHeight="false" outlineLevel="0" collapsed="false">
      <c r="A17" s="152" t="s">
        <v>138</v>
      </c>
      <c r="B17" s="152"/>
      <c r="C17" s="152"/>
    </row>
    <row r="18" customFormat="false" ht="15.75" hidden="false" customHeight="false" outlineLevel="0" collapsed="false">
      <c r="A18" s="153"/>
      <c r="B18" s="153"/>
      <c r="C18" s="153"/>
    </row>
    <row r="19" customFormat="false" ht="31.5" hidden="false" customHeight="false" outlineLevel="0" collapsed="false">
      <c r="A19" s="154" t="s">
        <v>80</v>
      </c>
      <c r="B19" s="155" t="s">
        <v>130</v>
      </c>
      <c r="C19" s="156" t="s">
        <v>131</v>
      </c>
    </row>
    <row r="20" customFormat="false" ht="15.75" hidden="false" customHeight="false" outlineLevel="0" collapsed="false">
      <c r="A20" s="155" t="n">
        <v>1</v>
      </c>
      <c r="B20" s="155" t="n">
        <v>2</v>
      </c>
      <c r="C20" s="155" t="n">
        <v>3</v>
      </c>
    </row>
    <row r="21" customFormat="false" ht="15.75" hidden="false" customHeight="false" outlineLevel="0" collapsed="false">
      <c r="A21" s="157" t="n">
        <v>1</v>
      </c>
      <c r="B21" s="158" t="s">
        <v>139</v>
      </c>
      <c r="C21" s="168" t="n">
        <v>0</v>
      </c>
      <c r="E21" s="169"/>
      <c r="G21" s="160"/>
    </row>
    <row r="22" customFormat="false" ht="15.75" hidden="false" customHeight="false" outlineLevel="0" collapsed="false">
      <c r="A22" s="157" t="n">
        <v>2</v>
      </c>
      <c r="B22" s="158" t="s">
        <v>140</v>
      </c>
      <c r="C22" s="168" t="n">
        <v>0</v>
      </c>
      <c r="E22" s="169"/>
      <c r="G22" s="160"/>
    </row>
    <row r="23" customFormat="false" ht="15.75" hidden="false" customHeight="false" outlineLevel="0" collapsed="false">
      <c r="A23" s="157" t="n">
        <v>3</v>
      </c>
      <c r="B23" s="158" t="s">
        <v>141</v>
      </c>
      <c r="C23" s="168" t="n">
        <v>0</v>
      </c>
      <c r="E23" s="169"/>
      <c r="G23" s="160"/>
    </row>
    <row r="24" customFormat="false" ht="15.75" hidden="false" customHeight="false" outlineLevel="0" collapsed="false">
      <c r="A24" s="157" t="n">
        <v>4</v>
      </c>
      <c r="B24" s="158" t="s">
        <v>142</v>
      </c>
      <c r="C24" s="170" t="n">
        <v>0</v>
      </c>
    </row>
    <row r="25" customFormat="false" ht="15.75" hidden="false" customHeight="false" outlineLevel="0" collapsed="false">
      <c r="A25" s="157" t="n">
        <v>5</v>
      </c>
      <c r="B25" s="158" t="s">
        <v>143</v>
      </c>
      <c r="C25" s="170" t="n">
        <v>0</v>
      </c>
      <c r="G25" s="160"/>
    </row>
    <row r="26" customFormat="false" ht="15.75" hidden="false" customHeight="false" outlineLevel="0" collapsed="false">
      <c r="A26" s="157" t="n">
        <v>6</v>
      </c>
      <c r="B26" s="158" t="s">
        <v>144</v>
      </c>
      <c r="C26" s="159" t="n">
        <v>0</v>
      </c>
    </row>
    <row r="27" customFormat="false" ht="15.75" hidden="false" customHeight="false" outlineLevel="0" collapsed="false">
      <c r="A27" s="157" t="n">
        <v>7</v>
      </c>
      <c r="B27" s="171" t="s">
        <v>145</v>
      </c>
      <c r="C27" s="172" t="n">
        <v>0</v>
      </c>
      <c r="F27" s="160"/>
    </row>
    <row r="28" customFormat="false" ht="15.75" hidden="false" customHeight="false" outlineLevel="0" collapsed="false">
      <c r="A28" s="161" t="s">
        <v>134</v>
      </c>
      <c r="B28" s="161"/>
      <c r="C28" s="162" t="n">
        <f aca="false">SUM(C21:C27)</f>
        <v>0</v>
      </c>
    </row>
    <row r="29" customFormat="false" ht="15.75" hidden="false" customHeight="false" outlineLevel="0" collapsed="false">
      <c r="A29" s="166"/>
      <c r="B29" s="166"/>
      <c r="C29" s="167"/>
    </row>
    <row r="30" customFormat="false" ht="15.75" hidden="false" customHeight="false" outlineLevel="0" collapsed="false">
      <c r="A30" s="166"/>
      <c r="B30" s="166"/>
      <c r="C30" s="167"/>
    </row>
    <row r="31" customFormat="false" ht="15.75" hidden="false" customHeight="false" outlineLevel="0" collapsed="false">
      <c r="A31" s="152" t="s">
        <v>146</v>
      </c>
      <c r="B31" s="152"/>
      <c r="C31" s="152"/>
    </row>
    <row r="32" customFormat="false" ht="15.75" hidden="false" customHeight="false" outlineLevel="0" collapsed="false">
      <c r="A32" s="173" t="s">
        <v>147</v>
      </c>
      <c r="B32" s="173"/>
      <c r="C32" s="173"/>
    </row>
    <row r="33" customFormat="false" ht="15.75" hidden="false" customHeight="false" outlineLevel="0" collapsed="false">
      <c r="A33" s="153"/>
      <c r="B33" s="153"/>
      <c r="C33" s="153"/>
    </row>
    <row r="34" customFormat="false" ht="31.5" hidden="false" customHeight="false" outlineLevel="0" collapsed="false">
      <c r="A34" s="154" t="s">
        <v>80</v>
      </c>
      <c r="B34" s="155" t="s">
        <v>130</v>
      </c>
      <c r="C34" s="156" t="s">
        <v>131</v>
      </c>
    </row>
    <row r="35" customFormat="false" ht="15.75" hidden="false" customHeight="false" outlineLevel="0" collapsed="false">
      <c r="A35" s="155" t="n">
        <v>1</v>
      </c>
      <c r="B35" s="155" t="n">
        <v>2</v>
      </c>
      <c r="C35" s="155" t="n">
        <v>3</v>
      </c>
    </row>
    <row r="36" customFormat="false" ht="15.75" hidden="false" customHeight="false" outlineLevel="0" collapsed="false">
      <c r="A36" s="157" t="n">
        <v>1</v>
      </c>
      <c r="B36" s="158" t="s">
        <v>148</v>
      </c>
      <c r="C36" s="159" t="n">
        <v>0</v>
      </c>
    </row>
    <row r="37" customFormat="false" ht="15.75" hidden="false" customHeight="false" outlineLevel="0" collapsed="false">
      <c r="A37" s="157" t="n">
        <v>2</v>
      </c>
      <c r="B37" s="158" t="s">
        <v>149</v>
      </c>
      <c r="C37" s="159" t="n">
        <v>0</v>
      </c>
    </row>
    <row r="38" customFormat="false" ht="15.75" hidden="false" customHeight="false" outlineLevel="0" collapsed="false">
      <c r="A38" s="157" t="n">
        <v>3</v>
      </c>
      <c r="B38" s="158" t="s">
        <v>150</v>
      </c>
      <c r="C38" s="159" t="n">
        <v>0</v>
      </c>
    </row>
    <row r="39" customFormat="false" ht="15.75" hidden="false" customHeight="false" outlineLevel="0" collapsed="false">
      <c r="A39" s="157" t="n">
        <v>4</v>
      </c>
      <c r="B39" s="158" t="s">
        <v>151</v>
      </c>
      <c r="C39" s="159" t="n">
        <v>0</v>
      </c>
    </row>
    <row r="40" customFormat="false" ht="15.75" hidden="false" customHeight="false" outlineLevel="0" collapsed="false">
      <c r="A40" s="157" t="n">
        <v>5</v>
      </c>
      <c r="B40" s="158" t="s">
        <v>152</v>
      </c>
      <c r="C40" s="159" t="n">
        <v>0</v>
      </c>
    </row>
    <row r="41" customFormat="false" ht="15.75" hidden="false" customHeight="false" outlineLevel="0" collapsed="false">
      <c r="A41" s="161" t="s">
        <v>134</v>
      </c>
      <c r="B41" s="161"/>
      <c r="C41" s="162" t="n">
        <f aca="false">SUM(C36:C40)</f>
        <v>0</v>
      </c>
    </row>
    <row r="42" customFormat="false" ht="15.75" hidden="false" customHeight="false" outlineLevel="0" collapsed="false">
      <c r="A42" s="174"/>
      <c r="B42" s="174"/>
      <c r="C42" s="174"/>
    </row>
    <row r="43" customFormat="false" ht="15.75" hidden="false" customHeight="false" outlineLevel="0" collapsed="false">
      <c r="A43" s="174"/>
      <c r="B43" s="174"/>
      <c r="C43" s="174"/>
    </row>
    <row r="44" customFormat="false" ht="15.75" hidden="false" customHeight="false" outlineLevel="0" collapsed="false">
      <c r="A44" s="152" t="s">
        <v>153</v>
      </c>
      <c r="B44" s="152"/>
      <c r="C44" s="152"/>
    </row>
    <row r="45" customFormat="false" ht="15.75" hidden="false" customHeight="false" outlineLevel="0" collapsed="false">
      <c r="A45" s="153"/>
      <c r="B45" s="153"/>
      <c r="C45" s="153"/>
    </row>
    <row r="46" customFormat="false" ht="31.5" hidden="false" customHeight="false" outlineLevel="0" collapsed="false">
      <c r="A46" s="154" t="s">
        <v>80</v>
      </c>
      <c r="B46" s="155" t="s">
        <v>130</v>
      </c>
      <c r="C46" s="156" t="s">
        <v>131</v>
      </c>
    </row>
    <row r="47" customFormat="false" ht="15.75" hidden="false" customHeight="false" outlineLevel="0" collapsed="false">
      <c r="A47" s="155" t="n">
        <v>1</v>
      </c>
      <c r="B47" s="155" t="n">
        <v>2</v>
      </c>
      <c r="C47" s="155" t="n">
        <v>3</v>
      </c>
    </row>
    <row r="48" customFormat="false" ht="15.75" hidden="false" customHeight="false" outlineLevel="0" collapsed="false">
      <c r="A48" s="157" t="n">
        <v>1</v>
      </c>
      <c r="B48" s="158" t="s">
        <v>35</v>
      </c>
      <c r="C48" s="159" t="n">
        <v>0</v>
      </c>
    </row>
    <row r="49" customFormat="false" ht="15.75" hidden="false" customHeight="false" outlineLevel="0" collapsed="false">
      <c r="A49" s="161" t="s">
        <v>134</v>
      </c>
      <c r="B49" s="161"/>
      <c r="C49" s="162" t="n">
        <f aca="false">SUM(C48:C48)</f>
        <v>0</v>
      </c>
    </row>
    <row r="50" customFormat="false" ht="15.75" hidden="false" customHeight="false" outlineLevel="0" collapsed="false">
      <c r="A50" s="174"/>
      <c r="B50" s="174"/>
      <c r="C50" s="174"/>
    </row>
    <row r="51" customFormat="false" ht="15.75" hidden="false" customHeight="false" outlineLevel="0" collapsed="false">
      <c r="A51" s="174"/>
      <c r="B51" s="174"/>
      <c r="C51" s="174"/>
    </row>
    <row r="52" customFormat="false" ht="15.75" hidden="false" customHeight="false" outlineLevel="0" collapsed="false">
      <c r="A52" s="152" t="s">
        <v>154</v>
      </c>
      <c r="B52" s="152"/>
      <c r="C52" s="152"/>
    </row>
    <row r="53" customFormat="false" ht="15.75" hidden="false" customHeight="false" outlineLevel="0" collapsed="false">
      <c r="A53" s="173" t="s">
        <v>147</v>
      </c>
      <c r="B53" s="173"/>
      <c r="C53" s="173"/>
    </row>
    <row r="54" customFormat="false" ht="15.75" hidden="false" customHeight="false" outlineLevel="0" collapsed="false">
      <c r="A54" s="153"/>
      <c r="B54" s="153"/>
      <c r="C54" s="153"/>
    </row>
    <row r="55" customFormat="false" ht="31.5" hidden="false" customHeight="false" outlineLevel="0" collapsed="false">
      <c r="A55" s="154" t="s">
        <v>80</v>
      </c>
      <c r="B55" s="155" t="s">
        <v>130</v>
      </c>
      <c r="C55" s="156" t="s">
        <v>131</v>
      </c>
    </row>
    <row r="56" customFormat="false" ht="15.75" hidden="false" customHeight="false" outlineLevel="0" collapsed="false">
      <c r="A56" s="155" t="n">
        <v>1</v>
      </c>
      <c r="B56" s="155" t="n">
        <v>2</v>
      </c>
      <c r="C56" s="155" t="n">
        <v>3</v>
      </c>
    </row>
    <row r="57" customFormat="false" ht="15.75" hidden="false" customHeight="false" outlineLevel="0" collapsed="false">
      <c r="A57" s="157" t="n">
        <v>1</v>
      </c>
      <c r="B57" s="158" t="s">
        <v>155</v>
      </c>
      <c r="C57" s="159" t="n">
        <v>0</v>
      </c>
    </row>
    <row r="58" customFormat="false" ht="15.75" hidden="false" customHeight="false" outlineLevel="0" collapsed="false">
      <c r="A58" s="155" t="n">
        <v>2</v>
      </c>
      <c r="B58" s="158" t="s">
        <v>156</v>
      </c>
      <c r="C58" s="159" t="n">
        <v>0</v>
      </c>
    </row>
    <row r="59" customFormat="false" ht="15.75" hidden="false" customHeight="false" outlineLevel="0" collapsed="false">
      <c r="A59" s="161" t="s">
        <v>134</v>
      </c>
      <c r="B59" s="161"/>
      <c r="C59" s="162" t="n">
        <f aca="false">SUM(C57:C58)</f>
        <v>0</v>
      </c>
    </row>
    <row r="60" customFormat="false" ht="15.75" hidden="false" customHeight="false" outlineLevel="0" collapsed="false">
      <c r="A60" s="174"/>
      <c r="B60" s="174"/>
      <c r="C60" s="174"/>
    </row>
    <row r="61" customFormat="false" ht="15.75" hidden="false" customHeight="false" outlineLevel="0" collapsed="false">
      <c r="A61" s="174"/>
      <c r="B61" s="174"/>
      <c r="C61" s="175"/>
    </row>
  </sheetData>
  <mergeCells count="14">
    <mergeCell ref="A1:C1"/>
    <mergeCell ref="A7:B7"/>
    <mergeCell ref="A10:C10"/>
    <mergeCell ref="A15:B15"/>
    <mergeCell ref="A17:C17"/>
    <mergeCell ref="A28:B28"/>
    <mergeCell ref="A31:C31"/>
    <mergeCell ref="A32:C32"/>
    <mergeCell ref="A41:B41"/>
    <mergeCell ref="A44:C44"/>
    <mergeCell ref="A49:B49"/>
    <mergeCell ref="A52:C52"/>
    <mergeCell ref="A53:C53"/>
    <mergeCell ref="A59:B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51" width="9.14"/>
    <col collapsed="false" customWidth="true" hidden="false" outlineLevel="0" max="5" min="5" style="176" width="10.41"/>
    <col collapsed="false" customWidth="true" hidden="false" outlineLevel="0" max="7" min="6" style="176" width="9.41"/>
    <col collapsed="false" customWidth="true" hidden="false" outlineLevel="0" max="8" min="8" style="176" width="10.41"/>
    <col collapsed="false" customWidth="true" hidden="false" outlineLevel="0" max="9" min="9" style="176" width="9.41"/>
    <col collapsed="false" customWidth="false" hidden="false" outlineLevel="0" max="257" min="10" style="151" width="9.14"/>
  </cols>
  <sheetData>
    <row r="2" customFormat="false" ht="16.5" hidden="false" customHeight="false" outlineLevel="0" collapsed="false">
      <c r="A2" s="5" t="s">
        <v>157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  <c r="I3" s="177"/>
    </row>
    <row r="4" customFormat="false" ht="12.75" hidden="false" customHeight="true" outlineLevel="0" collapsed="false">
      <c r="A4" s="24" t="s">
        <v>6</v>
      </c>
      <c r="B4" s="24" t="s">
        <v>7</v>
      </c>
      <c r="C4" s="24"/>
      <c r="D4" s="24"/>
      <c r="E4" s="21" t="s">
        <v>10</v>
      </c>
      <c r="F4" s="21"/>
      <c r="G4" s="21" t="s">
        <v>11</v>
      </c>
      <c r="H4" s="24" t="s">
        <v>158</v>
      </c>
      <c r="I4" s="24"/>
    </row>
    <row r="5" customFormat="false" ht="19.5" hidden="false" customHeight="true" outlineLevel="0" collapsed="false">
      <c r="A5" s="24"/>
      <c r="B5" s="24"/>
      <c r="C5" s="24"/>
      <c r="D5" s="24"/>
      <c r="E5" s="21"/>
      <c r="F5" s="21"/>
      <c r="G5" s="21"/>
      <c r="H5" s="24"/>
      <c r="I5" s="24"/>
    </row>
    <row r="6" customFormat="false" ht="16.5" hidden="false" customHeight="false" outlineLevel="0" collapsed="false">
      <c r="A6" s="24"/>
      <c r="B6" s="24"/>
      <c r="C6" s="24"/>
      <c r="D6" s="24"/>
      <c r="E6" s="24" t="s">
        <v>159</v>
      </c>
      <c r="F6" s="24" t="s">
        <v>160</v>
      </c>
      <c r="G6" s="24" t="s">
        <v>159</v>
      </c>
      <c r="H6" s="24" t="s">
        <v>159</v>
      </c>
      <c r="I6" s="24" t="s">
        <v>160</v>
      </c>
    </row>
    <row r="7" customFormat="false" ht="16.5" hidden="false" customHeight="false" outlineLevel="0" collapsed="false">
      <c r="A7" s="21" t="n">
        <v>1</v>
      </c>
      <c r="B7" s="21" t="n">
        <v>2</v>
      </c>
      <c r="C7" s="21"/>
      <c r="D7" s="21"/>
      <c r="E7" s="21" t="n">
        <v>3</v>
      </c>
      <c r="F7" s="21" t="n">
        <v>4</v>
      </c>
      <c r="G7" s="21" t="n">
        <v>5</v>
      </c>
      <c r="H7" s="21" t="n">
        <v>6</v>
      </c>
      <c r="I7" s="21" t="n">
        <v>7</v>
      </c>
    </row>
    <row r="8" customFormat="false" ht="16.5" hidden="false" customHeight="true" outlineLevel="0" collapsed="false">
      <c r="A8" s="178" t="s">
        <v>161</v>
      </c>
      <c r="B8" s="178"/>
      <c r="C8" s="178"/>
      <c r="D8" s="178"/>
      <c r="E8" s="178"/>
      <c r="F8" s="178"/>
      <c r="G8" s="178"/>
      <c r="H8" s="178"/>
      <c r="I8" s="178"/>
    </row>
    <row r="9" customFormat="false" ht="16.5" hidden="false" customHeight="true" outlineLevel="0" collapsed="false">
      <c r="A9" s="179" t="s">
        <v>162</v>
      </c>
      <c r="B9" s="180" t="s">
        <v>163</v>
      </c>
      <c r="C9" s="180"/>
      <c r="D9" s="180"/>
      <c r="E9" s="181" t="n">
        <f aca="false">Evaluare!F18</f>
        <v>413532</v>
      </c>
      <c r="F9" s="181" t="n">
        <f aca="false">E9/'Deviz General'!$H$6</f>
        <v>92527.2414024568</v>
      </c>
      <c r="G9" s="181" t="n">
        <f aca="false">E9*19%</f>
        <v>78571.08</v>
      </c>
      <c r="H9" s="181" t="n">
        <f aca="false">E9+G9</f>
        <v>492103.08</v>
      </c>
      <c r="I9" s="181" t="n">
        <f aca="false">H9/'Deviz General'!$H$6</f>
        <v>110107.417268924</v>
      </c>
    </row>
    <row r="10" customFormat="false" ht="16.5" hidden="false" customHeight="true" outlineLevel="0" collapsed="false">
      <c r="A10" s="179" t="s">
        <v>164</v>
      </c>
      <c r="B10" s="180" t="s">
        <v>114</v>
      </c>
      <c r="C10" s="180"/>
      <c r="D10" s="180"/>
      <c r="E10" s="181" t="n">
        <f aca="false">Evaluare!F31</f>
        <v>374331</v>
      </c>
      <c r="F10" s="181" t="n">
        <f aca="false">E10/'Deviz General'!$H$6</f>
        <v>83756.0691830936</v>
      </c>
      <c r="G10" s="181" t="n">
        <f aca="false">E10*19%</f>
        <v>71122.89</v>
      </c>
      <c r="H10" s="181" t="n">
        <f aca="false">E10+G10</f>
        <v>445453.89</v>
      </c>
      <c r="I10" s="181" t="n">
        <f aca="false">H10/'Deviz General'!$H$6</f>
        <v>99669.7223278813</v>
      </c>
    </row>
    <row r="11" customFormat="false" ht="16.5" hidden="false" customHeight="true" outlineLevel="0" collapsed="false">
      <c r="A11" s="179" t="s">
        <v>165</v>
      </c>
      <c r="B11" s="180" t="s">
        <v>166</v>
      </c>
      <c r="C11" s="180"/>
      <c r="D11" s="180"/>
      <c r="E11" s="181" t="n">
        <f aca="false">Evaluare!F36</f>
        <v>289161</v>
      </c>
      <c r="F11" s="181" t="n">
        <f aca="false">E11/'Deviz General'!$H$6</f>
        <v>64699.3936410624</v>
      </c>
      <c r="G11" s="181" t="n">
        <f aca="false">E11*19%</f>
        <v>54940.59</v>
      </c>
      <c r="H11" s="181" t="n">
        <f aca="false">E11+G11</f>
        <v>344101.59</v>
      </c>
      <c r="I11" s="181" t="n">
        <f aca="false">H11/'Deviz General'!$H$6</f>
        <v>76992.2784328642</v>
      </c>
    </row>
    <row r="12" customFormat="false" ht="16.5" hidden="false" customHeight="false" outlineLevel="0" collapsed="false">
      <c r="A12" s="179" t="s">
        <v>167</v>
      </c>
      <c r="B12" s="180" t="s">
        <v>168</v>
      </c>
      <c r="C12" s="180"/>
      <c r="D12" s="180"/>
      <c r="E12" s="181" t="n">
        <f aca="false">Evaluare!F42</f>
        <v>35573</v>
      </c>
      <c r="F12" s="181" t="n">
        <f aca="false">E12/'Deviz General'!$H$6</f>
        <v>7959.41198845457</v>
      </c>
      <c r="G12" s="181" t="n">
        <f aca="false">E12*19%</f>
        <v>6758.87</v>
      </c>
      <c r="H12" s="181" t="n">
        <f aca="false">E12+G12</f>
        <v>42331.87</v>
      </c>
      <c r="I12" s="181" t="n">
        <f aca="false">H12/'Deviz General'!$H$6</f>
        <v>9471.70026626094</v>
      </c>
    </row>
    <row r="13" customFormat="false" ht="16.5" hidden="false" customHeight="false" outlineLevel="0" collapsed="false">
      <c r="A13" s="182" t="s">
        <v>169</v>
      </c>
      <c r="B13" s="182"/>
      <c r="C13" s="182"/>
      <c r="D13" s="182"/>
      <c r="E13" s="183" t="n">
        <f aca="false">E9+E10+E11+E12</f>
        <v>1112597</v>
      </c>
      <c r="F13" s="183" t="n">
        <f aca="false">E13/'Deviz General'!$H$6</f>
        <v>248942.116215067</v>
      </c>
      <c r="G13" s="183" t="n">
        <f aca="false">E13*19%</f>
        <v>211393.43</v>
      </c>
      <c r="H13" s="183" t="n">
        <f aca="false">E13+G13</f>
        <v>1323990.43</v>
      </c>
      <c r="I13" s="183" t="n">
        <f aca="false">H13/'Deviz General'!$H$6</f>
        <v>296241.11829593</v>
      </c>
    </row>
    <row r="14" customFormat="false" ht="16.5" hidden="false" customHeight="false" outlineLevel="0" collapsed="false">
      <c r="A14" s="178" t="s">
        <v>170</v>
      </c>
      <c r="B14" s="178"/>
      <c r="C14" s="178"/>
      <c r="D14" s="178"/>
      <c r="E14" s="178"/>
      <c r="F14" s="178"/>
      <c r="G14" s="178"/>
      <c r="H14" s="178"/>
      <c r="I14" s="178"/>
    </row>
    <row r="15" customFormat="false" ht="33" hidden="false" customHeight="true" outlineLevel="0" collapsed="false">
      <c r="A15" s="179" t="s">
        <v>171</v>
      </c>
      <c r="B15" s="184" t="s">
        <v>172</v>
      </c>
      <c r="C15" s="184"/>
      <c r="D15" s="184"/>
      <c r="E15" s="185" t="n">
        <v>0</v>
      </c>
      <c r="F15" s="185" t="n">
        <v>0</v>
      </c>
      <c r="G15" s="185" t="n">
        <v>0</v>
      </c>
      <c r="H15" s="185" t="n">
        <v>0</v>
      </c>
      <c r="I15" s="185" t="n">
        <v>0</v>
      </c>
    </row>
    <row r="16" customFormat="false" ht="16.5" hidden="false" customHeight="false" outlineLevel="0" collapsed="false">
      <c r="A16" s="182" t="s">
        <v>173</v>
      </c>
      <c r="B16" s="182"/>
      <c r="C16" s="182"/>
      <c r="D16" s="182"/>
      <c r="E16" s="186" t="n">
        <v>0</v>
      </c>
      <c r="F16" s="186" t="n">
        <v>0</v>
      </c>
      <c r="G16" s="186" t="n">
        <v>0</v>
      </c>
      <c r="H16" s="186" t="n">
        <v>0</v>
      </c>
      <c r="I16" s="186" t="n">
        <v>0</v>
      </c>
    </row>
    <row r="17" customFormat="false" ht="16.5" hidden="false" customHeight="false" outlineLevel="0" collapsed="false">
      <c r="A17" s="178" t="s">
        <v>174</v>
      </c>
      <c r="B17" s="178"/>
      <c r="C17" s="178"/>
      <c r="D17" s="178"/>
      <c r="E17" s="178"/>
      <c r="F17" s="178"/>
      <c r="G17" s="178"/>
      <c r="H17" s="178"/>
      <c r="I17" s="178"/>
    </row>
    <row r="18" customFormat="false" ht="16.5" hidden="false" customHeight="true" outlineLevel="0" collapsed="false">
      <c r="A18" s="179" t="s">
        <v>171</v>
      </c>
      <c r="B18" s="184" t="s">
        <v>175</v>
      </c>
      <c r="C18" s="184"/>
      <c r="D18" s="184"/>
      <c r="E18" s="181" t="n">
        <v>0</v>
      </c>
      <c r="F18" s="181" t="n">
        <v>0</v>
      </c>
      <c r="G18" s="181" t="n">
        <v>0</v>
      </c>
      <c r="H18" s="181" t="n">
        <v>0</v>
      </c>
      <c r="I18" s="181" t="n">
        <v>0</v>
      </c>
    </row>
    <row r="19" customFormat="false" ht="16.5" hidden="false" customHeight="true" outlineLevel="0" collapsed="false">
      <c r="A19" s="179" t="s">
        <v>176</v>
      </c>
      <c r="B19" s="184" t="s">
        <v>177</v>
      </c>
      <c r="C19" s="184"/>
      <c r="D19" s="184"/>
      <c r="E19" s="181" t="n">
        <v>0</v>
      </c>
      <c r="F19" s="181" t="n">
        <v>0</v>
      </c>
      <c r="G19" s="181" t="n">
        <v>0</v>
      </c>
      <c r="H19" s="181" t="n">
        <v>0</v>
      </c>
      <c r="I19" s="181" t="n">
        <v>0</v>
      </c>
    </row>
    <row r="20" customFormat="false" ht="16.5" hidden="false" customHeight="true" outlineLevel="0" collapsed="false">
      <c r="A20" s="179" t="s">
        <v>178</v>
      </c>
      <c r="B20" s="184" t="s">
        <v>55</v>
      </c>
      <c r="C20" s="184"/>
      <c r="D20" s="184"/>
      <c r="E20" s="181" t="n">
        <v>0</v>
      </c>
      <c r="F20" s="181" t="n">
        <v>0</v>
      </c>
      <c r="G20" s="181" t="n">
        <v>0</v>
      </c>
      <c r="H20" s="181" t="n">
        <v>0</v>
      </c>
      <c r="I20" s="181" t="n">
        <v>0</v>
      </c>
    </row>
    <row r="21" customFormat="false" ht="16.5" hidden="false" customHeight="false" outlineLevel="0" collapsed="false">
      <c r="A21" s="182" t="s">
        <v>179</v>
      </c>
      <c r="B21" s="182"/>
      <c r="C21" s="182"/>
      <c r="D21" s="182"/>
      <c r="E21" s="183" t="n">
        <v>0</v>
      </c>
      <c r="F21" s="183" t="n">
        <v>0</v>
      </c>
      <c r="G21" s="183" t="n">
        <v>0</v>
      </c>
      <c r="H21" s="183" t="n">
        <v>0</v>
      </c>
      <c r="I21" s="183" t="n">
        <v>0</v>
      </c>
    </row>
    <row r="22" customFormat="false" ht="16.5" hidden="false" customHeight="false" outlineLevel="0" collapsed="false">
      <c r="A22" s="182" t="s">
        <v>180</v>
      </c>
      <c r="B22" s="182"/>
      <c r="C22" s="182"/>
      <c r="D22" s="182"/>
      <c r="E22" s="187" t="n">
        <f aca="false">E13+E16+E21</f>
        <v>1112597</v>
      </c>
      <c r="F22" s="187" t="n">
        <f aca="false">F13+F16+F21</f>
        <v>248942.116215067</v>
      </c>
      <c r="G22" s="187" t="n">
        <f aca="false">G13+G16+G21</f>
        <v>211393.43</v>
      </c>
      <c r="H22" s="187" t="n">
        <f aca="false">H13+H16+H21</f>
        <v>1323990.43</v>
      </c>
      <c r="I22" s="187" t="n">
        <f aca="false">I13+I16+I21</f>
        <v>296241.11829593</v>
      </c>
    </row>
  </sheetData>
  <mergeCells count="23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A13:D13"/>
    <mergeCell ref="A14:I14"/>
    <mergeCell ref="B15:D15"/>
    <mergeCell ref="A16:D16"/>
    <mergeCell ref="A17:I17"/>
    <mergeCell ref="B18:D18"/>
    <mergeCell ref="B19:D19"/>
    <mergeCell ref="B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2" activeCellId="0" sqref="A22:I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6" min="6" style="0" width="13.99"/>
    <col collapsed="false" customWidth="true" hidden="false" outlineLevel="0" max="7" min="7" style="0" width="10.99"/>
    <col collapsed="false" customWidth="true" hidden="false" outlineLevel="0" max="9" min="9" style="0" width="12.7"/>
  </cols>
  <sheetData>
    <row r="1" customFormat="false" ht="15.75" hidden="false" customHeight="false" outlineLevel="0" collapsed="false">
      <c r="A1" s="152" t="s">
        <v>181</v>
      </c>
      <c r="B1" s="152"/>
      <c r="C1" s="152"/>
      <c r="D1" s="152"/>
      <c r="E1" s="152"/>
      <c r="F1" s="152"/>
      <c r="G1" s="152"/>
      <c r="H1" s="152"/>
    </row>
    <row r="2" customFormat="false" ht="15.75" hidden="false" customHeight="false" outlineLevel="0" collapsed="false">
      <c r="A2" s="152"/>
      <c r="B2" s="152"/>
      <c r="C2" s="152"/>
      <c r="D2" s="152"/>
      <c r="E2" s="152"/>
    </row>
    <row r="3" customFormat="false" ht="47.25" hidden="false" customHeight="false" outlineLevel="0" collapsed="false">
      <c r="A3" s="154" t="s">
        <v>80</v>
      </c>
      <c r="B3" s="154" t="s">
        <v>182</v>
      </c>
      <c r="C3" s="154" t="s">
        <v>183</v>
      </c>
      <c r="D3" s="154" t="s">
        <v>184</v>
      </c>
      <c r="E3" s="154" t="s">
        <v>185</v>
      </c>
      <c r="F3" s="154" t="s">
        <v>183</v>
      </c>
      <c r="G3" s="154" t="s">
        <v>184</v>
      </c>
      <c r="H3" s="154" t="s">
        <v>185</v>
      </c>
    </row>
    <row r="4" customFormat="false" ht="16.5" hidden="false" customHeight="false" outlineLevel="0" collapsed="false">
      <c r="A4" s="188" t="n">
        <v>1</v>
      </c>
      <c r="B4" s="188" t="n">
        <v>2</v>
      </c>
      <c r="C4" s="188" t="n">
        <v>3</v>
      </c>
      <c r="D4" s="188" t="n">
        <v>4</v>
      </c>
      <c r="E4" s="188" t="n">
        <v>5</v>
      </c>
      <c r="F4" s="188" t="n">
        <v>6</v>
      </c>
      <c r="G4" s="188" t="n">
        <v>7</v>
      </c>
      <c r="H4" s="188" t="n">
        <v>8</v>
      </c>
    </row>
    <row r="5" customFormat="false" ht="16.5" hidden="false" customHeight="true" outlineLevel="0" collapsed="false">
      <c r="A5" s="188"/>
      <c r="B5" s="188"/>
      <c r="C5" s="189" t="s">
        <v>186</v>
      </c>
      <c r="D5" s="189"/>
      <c r="E5" s="189"/>
      <c r="F5" s="189" t="s">
        <v>187</v>
      </c>
      <c r="G5" s="189"/>
      <c r="H5" s="189"/>
    </row>
    <row r="6" customFormat="false" ht="16.5" hidden="false" customHeight="false" outlineLevel="0" collapsed="false">
      <c r="A6" s="190" t="s">
        <v>188</v>
      </c>
      <c r="B6" s="180" t="s">
        <v>63</v>
      </c>
      <c r="C6" s="191" t="n">
        <f aca="false">CAP4!E9+CAP4!E10</f>
        <v>787863</v>
      </c>
      <c r="D6" s="164" t="n">
        <v>0.2175</v>
      </c>
      <c r="E6" s="159" t="n">
        <f aca="false">C6*D6%</f>
        <v>1713.602025</v>
      </c>
      <c r="F6" s="191" t="n">
        <f aca="false">CAP4!E11+CAP4!E12</f>
        <v>324734</v>
      </c>
      <c r="G6" s="164" t="n">
        <v>0.2175</v>
      </c>
      <c r="H6" s="159" t="n">
        <f aca="false">F6*G6%</f>
        <v>706.29645</v>
      </c>
    </row>
    <row r="7" customFormat="false" ht="16.5" hidden="false" customHeight="false" outlineLevel="0" collapsed="false">
      <c r="A7" s="190" t="s">
        <v>189</v>
      </c>
      <c r="B7" s="180" t="s">
        <v>65</v>
      </c>
      <c r="C7" s="191" t="n">
        <f aca="false">CAP4!E22</f>
        <v>1112597</v>
      </c>
      <c r="D7" s="170" t="n">
        <v>0</v>
      </c>
      <c r="E7" s="159" t="n">
        <f aca="false">C7*D7%</f>
        <v>0</v>
      </c>
      <c r="F7" s="191" t="n">
        <f aca="false">CAP4!H22</f>
        <v>1323990.43</v>
      </c>
      <c r="G7" s="170" t="n">
        <v>0</v>
      </c>
      <c r="H7" s="159" t="n">
        <f aca="false">F7*G7%</f>
        <v>0</v>
      </c>
    </row>
    <row r="8" customFormat="false" ht="15.75" hidden="false" customHeight="true" outlineLevel="0" collapsed="false">
      <c r="A8" s="161" t="s">
        <v>190</v>
      </c>
      <c r="B8" s="161"/>
      <c r="C8" s="161"/>
      <c r="D8" s="161"/>
      <c r="E8" s="162" t="n">
        <f aca="false">E6+E7</f>
        <v>1713.602025</v>
      </c>
      <c r="H8" s="162" t="n">
        <f aca="false">H6+H7</f>
        <v>706.29645</v>
      </c>
      <c r="J8" s="192" t="n">
        <f aca="false">E8+H8</f>
        <v>2419.898475</v>
      </c>
    </row>
    <row r="12" customFormat="false" ht="15.75" hidden="false" customHeight="false" outlineLevel="0" collapsed="false">
      <c r="A12" s="152" t="s">
        <v>191</v>
      </c>
      <c r="B12" s="152"/>
      <c r="C12" s="152"/>
      <c r="D12" s="152"/>
      <c r="E12" s="152"/>
      <c r="F12" s="152"/>
      <c r="G12" s="152"/>
      <c r="H12" s="152"/>
    </row>
    <row r="13" customFormat="false" ht="15.75" hidden="false" customHeight="false" outlineLevel="0" collapsed="false">
      <c r="A13" s="152"/>
      <c r="B13" s="152"/>
      <c r="C13" s="152"/>
      <c r="D13" s="152"/>
      <c r="E13" s="152"/>
    </row>
    <row r="14" customFormat="false" ht="47.25" hidden="false" customHeight="false" outlineLevel="0" collapsed="false">
      <c r="A14" s="154" t="s">
        <v>80</v>
      </c>
      <c r="B14" s="154" t="s">
        <v>182</v>
      </c>
      <c r="C14" s="154" t="s">
        <v>183</v>
      </c>
      <c r="D14" s="154" t="s">
        <v>184</v>
      </c>
      <c r="E14" s="154" t="s">
        <v>185</v>
      </c>
      <c r="F14" s="154" t="s">
        <v>183</v>
      </c>
      <c r="G14" s="154" t="s">
        <v>184</v>
      </c>
      <c r="H14" s="154" t="s">
        <v>185</v>
      </c>
    </row>
    <row r="15" customFormat="false" ht="16.5" hidden="false" customHeight="false" outlineLevel="0" collapsed="false">
      <c r="A15" s="188" t="n">
        <v>1</v>
      </c>
      <c r="B15" s="188" t="n">
        <v>2</v>
      </c>
      <c r="C15" s="188" t="n">
        <v>3</v>
      </c>
      <c r="D15" s="188" t="n">
        <v>4</v>
      </c>
      <c r="E15" s="188" t="n">
        <v>5</v>
      </c>
      <c r="F15" s="188" t="n">
        <v>6</v>
      </c>
      <c r="G15" s="188" t="n">
        <v>7</v>
      </c>
      <c r="H15" s="188" t="n">
        <v>8</v>
      </c>
    </row>
    <row r="16" customFormat="false" ht="16.5" hidden="false" customHeight="true" outlineLevel="0" collapsed="false">
      <c r="A16" s="188"/>
      <c r="B16" s="188"/>
      <c r="C16" s="189" t="s">
        <v>186</v>
      </c>
      <c r="D16" s="189"/>
      <c r="E16" s="189"/>
      <c r="F16" s="189" t="s">
        <v>187</v>
      </c>
      <c r="G16" s="189"/>
      <c r="H16" s="189"/>
    </row>
    <row r="17" customFormat="false" ht="16.5" hidden="false" customHeight="false" outlineLevel="0" collapsed="false">
      <c r="A17" s="190" t="s">
        <v>171</v>
      </c>
      <c r="B17" s="193" t="s">
        <v>192</v>
      </c>
      <c r="C17" s="194" t="n">
        <v>0</v>
      </c>
      <c r="D17" s="172" t="n">
        <v>0</v>
      </c>
      <c r="E17" s="195" t="n">
        <f aca="false">C17*D17%</f>
        <v>0</v>
      </c>
      <c r="F17" s="194" t="n">
        <f aca="false">O17*1000</f>
        <v>0</v>
      </c>
      <c r="G17" s="172" t="n">
        <v>0</v>
      </c>
      <c r="H17" s="195" t="n">
        <f aca="false">F17*G17%</f>
        <v>0</v>
      </c>
      <c r="L17" s="0" t="n">
        <v>959.4439975</v>
      </c>
      <c r="M17" s="196" t="n">
        <f aca="false">E17/'Deviz General'!H6</f>
        <v>0</v>
      </c>
    </row>
    <row r="18" customFormat="false" ht="34.5" hidden="false" customHeight="true" outlineLevel="0" collapsed="false">
      <c r="A18" s="197" t="s">
        <v>176</v>
      </c>
      <c r="B18" s="198" t="s">
        <v>193</v>
      </c>
      <c r="C18" s="194" t="n">
        <f aca="false">CAP4!E9+CAP4!E10</f>
        <v>787863</v>
      </c>
      <c r="D18" s="172" t="n">
        <v>0</v>
      </c>
      <c r="E18" s="195" t="n">
        <f aca="false">C18*D18%</f>
        <v>0</v>
      </c>
      <c r="F18" s="194" t="n">
        <f aca="false">CAP4!H11+CAP4!H12</f>
        <v>386433.46</v>
      </c>
      <c r="G18" s="172" t="n">
        <v>0</v>
      </c>
      <c r="H18" s="195" t="n">
        <f aca="false">F18*G18%</f>
        <v>0</v>
      </c>
    </row>
    <row r="19" customFormat="false" ht="16.5" hidden="false" customHeight="false" outlineLevel="0" collapsed="false">
      <c r="A19" s="190" t="s">
        <v>178</v>
      </c>
      <c r="B19" s="193" t="s">
        <v>194</v>
      </c>
      <c r="C19" s="191" t="n">
        <f aca="false">CAP4!E9+CAP4!E10</f>
        <v>787863</v>
      </c>
      <c r="D19" s="199" t="n">
        <v>0</v>
      </c>
      <c r="E19" s="200" t="n">
        <f aca="false">C19*D19%</f>
        <v>0</v>
      </c>
      <c r="F19" s="194" t="n">
        <f aca="false">CAP4!H11+CAP4!H12</f>
        <v>386433.46</v>
      </c>
      <c r="G19" s="199" t="n">
        <v>0</v>
      </c>
      <c r="H19" s="200" t="n">
        <f aca="false">F19*G19%</f>
        <v>0</v>
      </c>
    </row>
    <row r="20" customFormat="false" ht="15.75" hidden="false" customHeight="false" outlineLevel="0" collapsed="false">
      <c r="A20" s="161" t="s">
        <v>190</v>
      </c>
      <c r="B20" s="161"/>
      <c r="C20" s="161"/>
      <c r="D20" s="161"/>
      <c r="E20" s="162" t="n">
        <f aca="false">E17+E18+E19</f>
        <v>0</v>
      </c>
      <c r="H20" s="162" t="n">
        <f aca="false">H17+H18+H19</f>
        <v>0</v>
      </c>
    </row>
    <row r="26" customFormat="false" ht="15.75" hidden="false" customHeight="false" outlineLevel="0" collapsed="false">
      <c r="A26" s="152" t="s">
        <v>195</v>
      </c>
      <c r="B26" s="152"/>
      <c r="C26" s="152"/>
      <c r="D26" s="152"/>
      <c r="E26" s="152"/>
      <c r="F26" s="152"/>
      <c r="G26" s="152"/>
      <c r="H26" s="152"/>
    </row>
    <row r="27" customFormat="false" ht="15.75" hidden="false" customHeight="false" outlineLevel="0" collapsed="false">
      <c r="A27" s="152"/>
      <c r="B27" s="152"/>
      <c r="C27" s="152"/>
      <c r="D27" s="152"/>
      <c r="E27" s="152"/>
    </row>
    <row r="28" customFormat="false" ht="47.25" hidden="false" customHeight="false" outlineLevel="0" collapsed="false">
      <c r="A28" s="154" t="s">
        <v>80</v>
      </c>
      <c r="B28" s="154" t="s">
        <v>182</v>
      </c>
      <c r="C28" s="154" t="s">
        <v>183</v>
      </c>
      <c r="D28" s="154" t="s">
        <v>184</v>
      </c>
      <c r="E28" s="154" t="s">
        <v>185</v>
      </c>
      <c r="F28" s="154" t="s">
        <v>183</v>
      </c>
      <c r="G28" s="154" t="s">
        <v>184</v>
      </c>
      <c r="H28" s="154" t="s">
        <v>185</v>
      </c>
    </row>
    <row r="29" customFormat="false" ht="16.5" hidden="false" customHeight="false" outlineLevel="0" collapsed="false">
      <c r="A29" s="188" t="n">
        <v>1</v>
      </c>
      <c r="B29" s="188" t="n">
        <v>2</v>
      </c>
      <c r="C29" s="188" t="n">
        <v>3</v>
      </c>
      <c r="D29" s="188" t="n">
        <v>4</v>
      </c>
      <c r="E29" s="188" t="n">
        <v>5</v>
      </c>
      <c r="F29" s="188" t="n">
        <v>6</v>
      </c>
      <c r="G29" s="188" t="n">
        <v>7</v>
      </c>
      <c r="H29" s="188" t="n">
        <v>8</v>
      </c>
    </row>
    <row r="30" customFormat="false" ht="16.5" hidden="false" customHeight="true" outlineLevel="0" collapsed="false">
      <c r="A30" s="188"/>
      <c r="B30" s="6"/>
      <c r="C30" s="189" t="s">
        <v>186</v>
      </c>
      <c r="D30" s="189"/>
      <c r="E30" s="189"/>
      <c r="F30" s="189" t="s">
        <v>187</v>
      </c>
      <c r="G30" s="189"/>
      <c r="H30" s="189"/>
    </row>
    <row r="31" customFormat="false" ht="33" hidden="false" customHeight="false" outlineLevel="0" collapsed="false">
      <c r="A31" s="197" t="s">
        <v>171</v>
      </c>
      <c r="B31" s="201" t="s">
        <v>196</v>
      </c>
      <c r="C31" s="202" t="n">
        <f aca="false">('Deviz General'!E15+'Deviz General'!E16+'Deviz General'!E19+'Deviz General'!E27+'Deviz General'!E36)*1000-CAP3!C41</f>
        <v>787863</v>
      </c>
      <c r="D31" s="203" t="n">
        <v>10</v>
      </c>
      <c r="E31" s="195" t="n">
        <f aca="false">C31*10%</f>
        <v>78786.3</v>
      </c>
      <c r="F31" s="202" t="n">
        <f aca="false">('Deviz General'!K15+'Deviz General'!K16+'Deviz General'!K19+'Deviz General'!K27+'Deviz General'!K36)*1000-CAP3!C41</f>
        <v>324734</v>
      </c>
      <c r="G31" s="203" t="n">
        <v>10</v>
      </c>
      <c r="H31" s="195" t="n">
        <f aca="false">F31*10%</f>
        <v>32473.4</v>
      </c>
    </row>
    <row r="32" customFormat="false" ht="15.75" hidden="false" customHeight="false" outlineLevel="0" collapsed="false">
      <c r="A32" s="161" t="s">
        <v>190</v>
      </c>
      <c r="B32" s="161"/>
      <c r="C32" s="161"/>
      <c r="D32" s="161"/>
      <c r="E32" s="162" t="n">
        <f aca="false">E31</f>
        <v>78786.3</v>
      </c>
      <c r="H32" s="162" t="n">
        <f aca="false">H31</f>
        <v>32473.4</v>
      </c>
    </row>
    <row r="36" customFormat="false" ht="12.75" hidden="false" customHeight="false" outlineLevel="0" collapsed="false">
      <c r="C36" s="204"/>
    </row>
  </sheetData>
  <mergeCells count="12">
    <mergeCell ref="A1:H1"/>
    <mergeCell ref="C5:E5"/>
    <mergeCell ref="F5:H5"/>
    <mergeCell ref="A8:D8"/>
    <mergeCell ref="A12:H12"/>
    <mergeCell ref="C16:E16"/>
    <mergeCell ref="F16:H16"/>
    <mergeCell ref="A20:D20"/>
    <mergeCell ref="A26:H26"/>
    <mergeCell ref="C30:E30"/>
    <mergeCell ref="F30:H30"/>
    <mergeCell ref="A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.99"/>
    <col collapsed="false" customWidth="true" hidden="false" outlineLevel="0" max="2" min="2" style="151" width="59.7"/>
    <col collapsed="false" customWidth="true" hidden="false" outlineLevel="0" max="3" min="3" style="151" width="15.13"/>
    <col collapsed="false" customWidth="false" hidden="false" outlineLevel="0" max="257" min="4" style="151" width="9.14"/>
  </cols>
  <sheetData>
    <row r="3" customFormat="false" ht="15.75" hidden="false" customHeight="true" outlineLevel="0" collapsed="false">
      <c r="A3" s="152" t="s">
        <v>197</v>
      </c>
      <c r="B3" s="152"/>
      <c r="C3" s="152"/>
    </row>
    <row r="4" customFormat="false" ht="15.75" hidden="false" customHeight="false" outlineLevel="0" collapsed="false">
      <c r="A4" s="173"/>
      <c r="B4" s="173"/>
      <c r="C4" s="173"/>
    </row>
    <row r="5" customFormat="false" ht="31.5" hidden="false" customHeight="false" outlineLevel="0" collapsed="false">
      <c r="A5" s="205" t="s">
        <v>80</v>
      </c>
      <c r="B5" s="206" t="s">
        <v>130</v>
      </c>
      <c r="C5" s="207" t="s">
        <v>198</v>
      </c>
    </row>
    <row r="6" customFormat="false" ht="12.75" hidden="false" customHeight="false" outlineLevel="0" collapsed="false">
      <c r="A6" s="208" t="n">
        <v>1</v>
      </c>
      <c r="B6" s="209" t="n">
        <v>2</v>
      </c>
      <c r="C6" s="210" t="n">
        <v>3</v>
      </c>
    </row>
    <row r="7" customFormat="false" ht="35.25" hidden="false" customHeight="true" outlineLevel="0" collapsed="false">
      <c r="A7" s="211" t="s">
        <v>72</v>
      </c>
      <c r="B7" s="212" t="s">
        <v>199</v>
      </c>
      <c r="C7" s="213" t="n">
        <v>0</v>
      </c>
    </row>
    <row r="8" customFormat="false" ht="33" hidden="false" customHeight="false" outlineLevel="0" collapsed="false">
      <c r="A8" s="214" t="s">
        <v>74</v>
      </c>
      <c r="B8" s="215" t="s">
        <v>200</v>
      </c>
      <c r="C8" s="216" t="n">
        <v>0</v>
      </c>
    </row>
    <row r="9" customFormat="false" ht="15.75" hidden="false" customHeight="true" outlineLevel="0" collapsed="false">
      <c r="A9" s="217" t="s">
        <v>134</v>
      </c>
      <c r="B9" s="217"/>
      <c r="C9" s="218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17.7"/>
    <col collapsed="false" customWidth="true" hidden="false" outlineLevel="0" max="2" min="2" style="219" width="13.99"/>
    <col collapsed="false" customWidth="true" hidden="false" outlineLevel="0" max="3" min="3" style="219" width="7.85"/>
    <col collapsed="false" customWidth="true" hidden="false" outlineLevel="0" max="5" min="4" style="219" width="6.99"/>
    <col collapsed="false" customWidth="true" hidden="false" outlineLevel="0" max="6" min="6" style="219" width="7.85"/>
    <col collapsed="false" customWidth="true" hidden="false" outlineLevel="0" max="7" min="7" style="219" width="7.14"/>
    <col collapsed="false" customWidth="true" hidden="false" outlineLevel="0" max="8" min="8" style="219" width="10.28"/>
    <col collapsed="false" customWidth="false" hidden="false" outlineLevel="0" max="9" min="9" style="220" width="9.14"/>
    <col collapsed="false" customWidth="true" hidden="false" outlineLevel="0" max="10" min="10" style="220" width="11.7"/>
    <col collapsed="false" customWidth="true" hidden="false" outlineLevel="0" max="11" min="11" style="220" width="8.99"/>
    <col collapsed="false" customWidth="true" hidden="false" outlineLevel="0" max="12" min="12" style="220" width="10.85"/>
    <col collapsed="false" customWidth="true" hidden="false" outlineLevel="0" max="13" min="13" style="220" width="8.99"/>
    <col collapsed="false" customWidth="true" hidden="false" outlineLevel="0" max="14" min="14" style="220" width="10.13"/>
    <col collapsed="false" customWidth="true" hidden="false" outlineLevel="0" max="15" min="15" style="221" width="14.41"/>
    <col collapsed="false" customWidth="false" hidden="false" outlineLevel="0" max="16" min="16" style="219" width="9.14"/>
    <col collapsed="false" customWidth="true" hidden="false" outlineLevel="0" max="18" min="17" style="219" width="14.7"/>
    <col collapsed="false" customWidth="false" hidden="false" outlineLevel="0" max="257" min="19" style="219" width="9.14"/>
  </cols>
  <sheetData>
    <row r="1" customFormat="false" ht="35.25" hidden="false" customHeight="true" outlineLevel="0" collapsed="false">
      <c r="A1" s="222" t="s">
        <v>201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</row>
    <row r="2" customFormat="false" ht="12.75" hidden="false" customHeight="false" outlineLevel="0" collapsed="false">
      <c r="I2" s="221" t="s">
        <v>202</v>
      </c>
      <c r="J2" s="221"/>
      <c r="K2" s="223" t="n">
        <f aca="false">'Deviz General'!H6</f>
        <v>4.4693</v>
      </c>
      <c r="O2" s="224" t="s">
        <v>159</v>
      </c>
    </row>
    <row r="3" s="228" customFormat="true" ht="31.5" hidden="false" customHeight="true" outlineLevel="0" collapsed="false">
      <c r="A3" s="225" t="s">
        <v>203</v>
      </c>
      <c r="B3" s="226" t="s">
        <v>204</v>
      </c>
      <c r="C3" s="226"/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7" t="s">
        <v>205</v>
      </c>
    </row>
    <row r="4" customFormat="false" ht="12.75" hidden="false" customHeight="false" outlineLevel="0" collapsed="false">
      <c r="A4" s="229"/>
      <c r="B4" s="230" t="n">
        <v>0</v>
      </c>
      <c r="C4" s="231" t="n">
        <v>1</v>
      </c>
      <c r="D4" s="230" t="n">
        <v>2</v>
      </c>
      <c r="E4" s="230" t="n">
        <v>3</v>
      </c>
      <c r="F4" s="230" t="n">
        <v>4</v>
      </c>
      <c r="G4" s="230" t="n">
        <v>5</v>
      </c>
      <c r="H4" s="230" t="n">
        <v>6</v>
      </c>
      <c r="I4" s="230" t="n">
        <v>7</v>
      </c>
      <c r="J4" s="230" t="n">
        <v>8</v>
      </c>
      <c r="K4" s="230" t="n">
        <v>9</v>
      </c>
      <c r="L4" s="230" t="n">
        <v>10</v>
      </c>
      <c r="M4" s="230" t="n">
        <v>11</v>
      </c>
      <c r="N4" s="230" t="n">
        <v>12</v>
      </c>
      <c r="O4" s="232"/>
    </row>
    <row r="5" customFormat="false" ht="13.5" hidden="false" customHeight="true" outlineLevel="0" collapsed="false">
      <c r="A5" s="233" t="s">
        <v>206</v>
      </c>
      <c r="B5" s="234" t="s">
        <v>207</v>
      </c>
      <c r="C5" s="235"/>
      <c r="D5" s="236"/>
      <c r="E5" s="236"/>
      <c r="F5" s="236"/>
      <c r="G5" s="236"/>
      <c r="H5" s="236"/>
      <c r="I5" s="237"/>
      <c r="J5" s="238"/>
      <c r="K5" s="238"/>
      <c r="L5" s="238"/>
      <c r="M5" s="238"/>
      <c r="N5" s="238"/>
      <c r="O5" s="232"/>
    </row>
    <row r="6" customFormat="false" ht="16.5" hidden="false" customHeight="true" outlineLevel="0" collapsed="false">
      <c r="A6" s="233"/>
      <c r="B6" s="239" t="s">
        <v>208</v>
      </c>
      <c r="C6" s="240" t="n">
        <f aca="false">O6/12</f>
        <v>0</v>
      </c>
      <c r="D6" s="240" t="n">
        <f aca="false">C6</f>
        <v>0</v>
      </c>
      <c r="E6" s="240" t="n">
        <f aca="false">D6</f>
        <v>0</v>
      </c>
      <c r="F6" s="240" t="n">
        <f aca="false">E6</f>
        <v>0</v>
      </c>
      <c r="G6" s="240" t="n">
        <f aca="false">F6</f>
        <v>0</v>
      </c>
      <c r="H6" s="240" t="n">
        <f aca="false">G6</f>
        <v>0</v>
      </c>
      <c r="I6" s="240" t="n">
        <f aca="false">H6</f>
        <v>0</v>
      </c>
      <c r="J6" s="240" t="n">
        <f aca="false">I6</f>
        <v>0</v>
      </c>
      <c r="K6" s="240" t="n">
        <f aca="false">J6</f>
        <v>0</v>
      </c>
      <c r="L6" s="240" t="n">
        <f aca="false">K6</f>
        <v>0</v>
      </c>
      <c r="M6" s="240" t="n">
        <f aca="false">L6</f>
        <v>0</v>
      </c>
      <c r="N6" s="241" t="n">
        <f aca="false">O6-Q6</f>
        <v>0</v>
      </c>
      <c r="O6" s="242" t="n">
        <f aca="false">'Deviz General'!E25*1000</f>
        <v>0</v>
      </c>
      <c r="Q6" s="219" t="n">
        <f aca="false">SUM(C6:M6)</f>
        <v>0</v>
      </c>
    </row>
    <row r="7" customFormat="false" ht="12.75" hidden="false" customHeight="true" outlineLevel="0" collapsed="false">
      <c r="A7" s="243" t="str">
        <f aca="false">A28</f>
        <v>Asistenta tehnica+Dirigentie</v>
      </c>
      <c r="B7" s="234" t="s">
        <v>207</v>
      </c>
      <c r="C7" s="244"/>
      <c r="D7" s="245"/>
      <c r="E7" s="245"/>
      <c r="F7" s="245"/>
      <c r="G7" s="245"/>
      <c r="H7" s="245"/>
      <c r="I7" s="246"/>
      <c r="J7" s="247"/>
      <c r="K7" s="247"/>
      <c r="L7" s="247"/>
      <c r="M7" s="247"/>
      <c r="N7" s="247"/>
      <c r="O7" s="232"/>
    </row>
    <row r="8" customFormat="false" ht="15" hidden="false" customHeight="true" outlineLevel="0" collapsed="false">
      <c r="A8" s="243"/>
      <c r="B8" s="239" t="s">
        <v>208</v>
      </c>
      <c r="C8" s="240" t="n">
        <f aca="false">O8/12</f>
        <v>0</v>
      </c>
      <c r="D8" s="239" t="n">
        <f aca="false">C8</f>
        <v>0</v>
      </c>
      <c r="E8" s="239" t="n">
        <f aca="false">D8</f>
        <v>0</v>
      </c>
      <c r="F8" s="239" t="n">
        <f aca="false">E8</f>
        <v>0</v>
      </c>
      <c r="G8" s="239" t="n">
        <f aca="false">F8</f>
        <v>0</v>
      </c>
      <c r="H8" s="239" t="n">
        <f aca="false">G8</f>
        <v>0</v>
      </c>
      <c r="I8" s="239" t="n">
        <f aca="false">H8</f>
        <v>0</v>
      </c>
      <c r="J8" s="239" t="n">
        <f aca="false">I8</f>
        <v>0</v>
      </c>
      <c r="K8" s="239" t="n">
        <f aca="false">J8</f>
        <v>0</v>
      </c>
      <c r="L8" s="239" t="n">
        <f aca="false">K8</f>
        <v>0</v>
      </c>
      <c r="M8" s="239" t="n">
        <f aca="false">L8</f>
        <v>0</v>
      </c>
      <c r="N8" s="241" t="n">
        <f aca="false">O8-Q8</f>
        <v>0</v>
      </c>
      <c r="O8" s="242" t="n">
        <f aca="false">'Deviz General'!E26*1000</f>
        <v>0</v>
      </c>
      <c r="Q8" s="219" t="n">
        <f aca="false">SUM(C8:M8)</f>
        <v>0</v>
      </c>
    </row>
    <row r="9" customFormat="false" ht="12.75" hidden="false" customHeight="false" outlineLevel="0" collapsed="false">
      <c r="A9" s="233" t="str">
        <f aca="false">A29</f>
        <v>Sistem Rutier</v>
      </c>
      <c r="B9" s="239" t="s">
        <v>209</v>
      </c>
      <c r="C9" s="240"/>
      <c r="D9" s="248"/>
      <c r="E9" s="248"/>
      <c r="F9" s="248"/>
      <c r="G9" s="248"/>
      <c r="H9" s="249"/>
      <c r="I9" s="249"/>
      <c r="J9" s="249"/>
      <c r="K9" s="249"/>
      <c r="L9" s="249"/>
      <c r="M9" s="249"/>
      <c r="N9" s="249"/>
      <c r="O9" s="242"/>
    </row>
    <row r="10" customFormat="false" ht="12.75" hidden="false" customHeight="true" outlineLevel="0" collapsed="false">
      <c r="A10" s="233"/>
      <c r="B10" s="239" t="s">
        <v>208</v>
      </c>
      <c r="C10" s="240"/>
      <c r="D10" s="248"/>
      <c r="E10" s="248"/>
      <c r="F10" s="248"/>
      <c r="G10" s="248"/>
      <c r="H10" s="241" t="n">
        <f aca="false">O10/7</f>
        <v>59076</v>
      </c>
      <c r="I10" s="250" t="n">
        <f aca="false">H10</f>
        <v>59076</v>
      </c>
      <c r="J10" s="250" t="n">
        <f aca="false">I10</f>
        <v>59076</v>
      </c>
      <c r="K10" s="250" t="n">
        <f aca="false">J10</f>
        <v>59076</v>
      </c>
      <c r="L10" s="250" t="n">
        <f aca="false">K10</f>
        <v>59076</v>
      </c>
      <c r="M10" s="250" t="n">
        <f aca="false">L10</f>
        <v>59076</v>
      </c>
      <c r="N10" s="241" t="n">
        <f aca="false">O10-Q10</f>
        <v>59076</v>
      </c>
      <c r="O10" s="242" t="n">
        <f aca="false">CAP4!E9</f>
        <v>413532</v>
      </c>
      <c r="Q10" s="219" t="n">
        <f aca="false">SUM(H10:M10)</f>
        <v>354456</v>
      </c>
    </row>
    <row r="11" customFormat="false" ht="12.75" hidden="false" customHeight="false" outlineLevel="0" collapsed="false">
      <c r="A11" s="233" t="str">
        <f aca="false">A30</f>
        <v>Scurgerea Apelor</v>
      </c>
      <c r="B11" s="239" t="s">
        <v>209</v>
      </c>
      <c r="C11" s="240"/>
      <c r="D11" s="248"/>
      <c r="E11" s="248"/>
      <c r="F11" s="248"/>
      <c r="G11" s="248"/>
      <c r="H11" s="248"/>
      <c r="I11" s="250"/>
      <c r="J11" s="251"/>
      <c r="K11" s="251"/>
      <c r="L11" s="251"/>
      <c r="M11" s="251"/>
      <c r="N11" s="251"/>
      <c r="O11" s="242"/>
    </row>
    <row r="12" customFormat="false" ht="14.25" hidden="false" customHeight="true" outlineLevel="0" collapsed="false">
      <c r="A12" s="233"/>
      <c r="B12" s="239" t="s">
        <v>208</v>
      </c>
      <c r="C12" s="240"/>
      <c r="D12" s="248"/>
      <c r="E12" s="248"/>
      <c r="F12" s="248"/>
      <c r="G12" s="248"/>
      <c r="H12" s="248"/>
      <c r="I12" s="250"/>
      <c r="J12" s="252" t="n">
        <f aca="false">O12/5</f>
        <v>74866.2</v>
      </c>
      <c r="K12" s="252" t="n">
        <f aca="false">J12</f>
        <v>74866.2</v>
      </c>
      <c r="L12" s="252" t="n">
        <f aca="false">K12</f>
        <v>74866.2</v>
      </c>
      <c r="M12" s="252" t="n">
        <f aca="false">L12</f>
        <v>74866.2</v>
      </c>
      <c r="N12" s="241" t="n">
        <f aca="false">O12-Q12</f>
        <v>74866.2</v>
      </c>
      <c r="O12" s="242" t="n">
        <f aca="false">CAP4!E10</f>
        <v>374331</v>
      </c>
      <c r="Q12" s="219" t="n">
        <f aca="false">SUM(H12:M12)</f>
        <v>299464.8</v>
      </c>
    </row>
    <row r="13" customFormat="false" ht="12.75" hidden="false" customHeight="true" outlineLevel="0" collapsed="false">
      <c r="A13" s="233" t="s">
        <v>210</v>
      </c>
      <c r="B13" s="239" t="s">
        <v>209</v>
      </c>
      <c r="C13" s="240"/>
      <c r="D13" s="248"/>
      <c r="E13" s="248"/>
      <c r="F13" s="248"/>
      <c r="G13" s="248"/>
      <c r="H13" s="248"/>
      <c r="I13" s="250"/>
      <c r="J13" s="253"/>
      <c r="K13" s="254"/>
      <c r="L13" s="255"/>
      <c r="M13" s="255"/>
      <c r="N13" s="255"/>
      <c r="O13" s="256"/>
    </row>
    <row r="14" customFormat="false" ht="14.25" hidden="false" customHeight="true" outlineLevel="0" collapsed="false">
      <c r="A14" s="233"/>
      <c r="B14" s="239" t="s">
        <v>208</v>
      </c>
      <c r="C14" s="240"/>
      <c r="D14" s="248"/>
      <c r="E14" s="248"/>
      <c r="F14" s="248"/>
      <c r="G14" s="248"/>
      <c r="H14" s="248"/>
      <c r="I14" s="250"/>
      <c r="J14" s="253"/>
      <c r="K14" s="254"/>
      <c r="L14" s="254" t="n">
        <f aca="false">O14/3</f>
        <v>96387</v>
      </c>
      <c r="M14" s="254" t="n">
        <f aca="false">L14</f>
        <v>96387</v>
      </c>
      <c r="N14" s="241" t="n">
        <f aca="false">O14-Q14</f>
        <v>96387</v>
      </c>
      <c r="O14" s="242" t="n">
        <f aca="false">CAP4!E11</f>
        <v>289161</v>
      </c>
      <c r="Q14" s="219" t="n">
        <f aca="false">SUM(H14:M14)</f>
        <v>192774</v>
      </c>
    </row>
    <row r="15" customFormat="false" ht="12.75" hidden="false" customHeight="false" outlineLevel="0" collapsed="false">
      <c r="A15" s="233" t="str">
        <f aca="false">A32</f>
        <v>Siguranta circulatie</v>
      </c>
      <c r="B15" s="239" t="s">
        <v>209</v>
      </c>
      <c r="C15" s="240"/>
      <c r="D15" s="248"/>
      <c r="E15" s="248"/>
      <c r="F15" s="248"/>
      <c r="G15" s="248"/>
      <c r="H15" s="248"/>
      <c r="I15" s="250"/>
      <c r="J15" s="253"/>
      <c r="K15" s="253"/>
      <c r="L15" s="253"/>
      <c r="M15" s="257"/>
      <c r="N15" s="257"/>
      <c r="O15" s="242"/>
    </row>
    <row r="16" customFormat="false" ht="12" hidden="false" customHeight="true" outlineLevel="0" collapsed="false">
      <c r="A16" s="233"/>
      <c r="B16" s="239" t="s">
        <v>208</v>
      </c>
      <c r="C16" s="240"/>
      <c r="D16" s="248"/>
      <c r="E16" s="248"/>
      <c r="F16" s="248"/>
      <c r="G16" s="248"/>
      <c r="H16" s="248"/>
      <c r="I16" s="250"/>
      <c r="J16" s="250"/>
      <c r="K16" s="250"/>
      <c r="L16" s="250"/>
      <c r="M16" s="258" t="n">
        <f aca="false">O16/2</f>
        <v>17786.5</v>
      </c>
      <c r="N16" s="241" t="n">
        <f aca="false">O16-Q16</f>
        <v>17786.5</v>
      </c>
      <c r="O16" s="242" t="n">
        <f aca="false">CAP4!E12</f>
        <v>35573</v>
      </c>
      <c r="Q16" s="219" t="n">
        <f aca="false">SUM(H16:M16)</f>
        <v>17786.5</v>
      </c>
    </row>
    <row r="17" customFormat="false" ht="12.75" hidden="false" customHeight="true" outlineLevel="0" collapsed="false">
      <c r="A17" s="233" t="str">
        <f aca="false">A33</f>
        <v>Organizare santier</v>
      </c>
      <c r="B17" s="239" t="s">
        <v>209</v>
      </c>
      <c r="C17" s="259"/>
      <c r="D17" s="259"/>
      <c r="E17" s="259"/>
      <c r="F17" s="259"/>
      <c r="G17" s="259"/>
      <c r="H17" s="259"/>
      <c r="I17" s="259"/>
      <c r="J17" s="260"/>
      <c r="K17" s="260"/>
      <c r="L17" s="260"/>
      <c r="M17" s="260"/>
      <c r="N17" s="260"/>
      <c r="O17" s="242"/>
    </row>
    <row r="18" customFormat="false" ht="14.25" hidden="false" customHeight="true" outlineLevel="0" collapsed="false">
      <c r="A18" s="233"/>
      <c r="B18" s="239" t="s">
        <v>208</v>
      </c>
      <c r="C18" s="240" t="n">
        <f aca="false">O18/12</f>
        <v>142.80016875</v>
      </c>
      <c r="D18" s="239" t="n">
        <f aca="false">C18</f>
        <v>142.80016875</v>
      </c>
      <c r="E18" s="239" t="n">
        <f aca="false">D18</f>
        <v>142.80016875</v>
      </c>
      <c r="F18" s="239" t="n">
        <f aca="false">E18</f>
        <v>142.80016875</v>
      </c>
      <c r="G18" s="239" t="n">
        <f aca="false">F18</f>
        <v>142.80016875</v>
      </c>
      <c r="H18" s="239" t="n">
        <f aca="false">G18</f>
        <v>142.80016875</v>
      </c>
      <c r="I18" s="239" t="n">
        <f aca="false">H18</f>
        <v>142.80016875</v>
      </c>
      <c r="J18" s="239" t="n">
        <f aca="false">I18</f>
        <v>142.80016875</v>
      </c>
      <c r="K18" s="239" t="n">
        <f aca="false">J18</f>
        <v>142.80016875</v>
      </c>
      <c r="L18" s="239" t="n">
        <f aca="false">K18</f>
        <v>142.80016875</v>
      </c>
      <c r="M18" s="239" t="n">
        <f aca="false">L18</f>
        <v>142.80016875</v>
      </c>
      <c r="N18" s="241" t="n">
        <f aca="false">O18-Q18</f>
        <v>142.80016875</v>
      </c>
      <c r="O18" s="242" t="n">
        <f aca="false">'Deviz General'!E38*1000</f>
        <v>1713.602025</v>
      </c>
      <c r="Q18" s="219" t="n">
        <f aca="false">SUM(C18:M18)</f>
        <v>1570.80185625</v>
      </c>
    </row>
    <row r="19" customFormat="false" ht="12.75" hidden="false" customHeight="false" outlineLevel="0" collapsed="false">
      <c r="A19" s="261" t="s">
        <v>211</v>
      </c>
      <c r="B19" s="261"/>
      <c r="C19" s="262"/>
      <c r="D19" s="261"/>
      <c r="E19" s="261"/>
      <c r="F19" s="261"/>
      <c r="G19" s="261"/>
      <c r="H19" s="261"/>
      <c r="I19" s="263"/>
      <c r="J19" s="263"/>
      <c r="K19" s="263"/>
      <c r="L19" s="263"/>
      <c r="M19" s="263"/>
      <c r="N19" s="263"/>
      <c r="O19" s="264" t="n">
        <f aca="false">SUM(O9:O18)</f>
        <v>1114310.602025</v>
      </c>
    </row>
    <row r="21" customFormat="false" ht="12.75" hidden="false" customHeight="false" outlineLevel="0" collapsed="false">
      <c r="A21" s="265" t="s">
        <v>212</v>
      </c>
      <c r="B21" s="266" t="s">
        <v>213</v>
      </c>
      <c r="C21" s="266"/>
      <c r="D21" s="266"/>
      <c r="E21" s="266"/>
      <c r="F21" s="266"/>
      <c r="G21" s="266"/>
      <c r="H21" s="266"/>
      <c r="I21" s="267"/>
      <c r="J21" s="232" t="s">
        <v>214</v>
      </c>
      <c r="K21" s="232"/>
      <c r="L21" s="268" t="n">
        <f aca="false">'Deviz General'!H49</f>
        <v>979.074986511</v>
      </c>
    </row>
    <row r="22" customFormat="false" ht="12.75" hidden="false" customHeight="false" outlineLevel="0" collapsed="false">
      <c r="A22" s="265" t="n">
        <f aca="false">B22/1.19</f>
        <v>936395.463886555</v>
      </c>
      <c r="B22" s="266" t="n">
        <f aca="false">O19</f>
        <v>1114310.602025</v>
      </c>
      <c r="C22" s="266"/>
      <c r="D22" s="266"/>
      <c r="E22" s="266"/>
      <c r="F22" s="266"/>
      <c r="G22" s="266"/>
      <c r="H22" s="266"/>
      <c r="I22" s="267" t="s">
        <v>159</v>
      </c>
      <c r="J22" s="232" t="s">
        <v>215</v>
      </c>
      <c r="K22" s="232"/>
      <c r="L22" s="268" t="n">
        <f aca="false">J28</f>
        <v>0</v>
      </c>
    </row>
    <row r="23" customFormat="false" ht="12.75" hidden="false" customHeight="false" outlineLevel="0" collapsed="false">
      <c r="A23" s="265" t="n">
        <f aca="false">A22/K2</f>
        <v>209517.254130749</v>
      </c>
      <c r="B23" s="265" t="n">
        <f aca="false">B22/K2</f>
        <v>249325.532415591</v>
      </c>
      <c r="C23" s="265"/>
      <c r="D23" s="265"/>
      <c r="E23" s="265"/>
      <c r="F23" s="265"/>
      <c r="G23" s="265"/>
      <c r="H23" s="265"/>
      <c r="I23" s="268" t="s">
        <v>160</v>
      </c>
      <c r="J23" s="232" t="s">
        <v>216</v>
      </c>
      <c r="K23" s="232"/>
      <c r="L23" s="268" t="n">
        <f aca="false">SUM(L21:L22)</f>
        <v>979.074986511</v>
      </c>
    </row>
    <row r="25" customFormat="false" ht="12.75" hidden="false" customHeight="false" outlineLevel="0" collapsed="false">
      <c r="A25" s="269" t="s">
        <v>217</v>
      </c>
    </row>
    <row r="26" customFormat="false" ht="12.75" hidden="false" customHeight="false" outlineLevel="0" collapsed="false">
      <c r="A26" s="269" t="s">
        <v>218</v>
      </c>
      <c r="O26" s="221" t="n">
        <v>9448.44</v>
      </c>
    </row>
    <row r="28" customFormat="false" ht="12.75" hidden="false" customHeight="false" outlineLevel="0" collapsed="false">
      <c r="A28" s="219" t="s">
        <v>219</v>
      </c>
      <c r="J28" s="270" t="n">
        <f aca="false">CAP3!C59</f>
        <v>0</v>
      </c>
    </row>
    <row r="29" customFormat="false" ht="16.5" hidden="false" customHeight="false" outlineLevel="0" collapsed="false">
      <c r="A29" s="271" t="s">
        <v>220</v>
      </c>
      <c r="B29" s="271"/>
      <c r="C29" s="271"/>
      <c r="D29" s="271"/>
      <c r="E29" s="271"/>
      <c r="F29" s="271"/>
      <c r="G29" s="271"/>
      <c r="H29" s="271"/>
      <c r="I29" s="271"/>
      <c r="J29" s="272" t="n">
        <f aca="false">CAP4!H9</f>
        <v>492103.08</v>
      </c>
      <c r="K29" s="273"/>
      <c r="L29" s="273"/>
      <c r="M29" s="273"/>
      <c r="N29" s="273"/>
    </row>
    <row r="30" customFormat="false" ht="16.5" hidden="false" customHeight="false" outlineLevel="0" collapsed="false">
      <c r="A30" s="271" t="s">
        <v>221</v>
      </c>
      <c r="B30" s="271"/>
      <c r="C30" s="271"/>
      <c r="D30" s="271"/>
      <c r="E30" s="271"/>
      <c r="F30" s="271"/>
      <c r="G30" s="271"/>
      <c r="H30" s="271"/>
      <c r="I30" s="271"/>
      <c r="J30" s="272" t="n">
        <f aca="false">CAP4!H10</f>
        <v>445453.89</v>
      </c>
      <c r="K30" s="273"/>
      <c r="L30" s="273"/>
      <c r="M30" s="273"/>
      <c r="N30" s="273"/>
    </row>
    <row r="31" customFormat="false" ht="16.5" hidden="false" customHeight="false" outlineLevel="0" collapsed="false">
      <c r="A31" s="271" t="s">
        <v>210</v>
      </c>
      <c r="B31" s="271"/>
      <c r="C31" s="271"/>
      <c r="D31" s="271"/>
      <c r="E31" s="271"/>
      <c r="F31" s="271"/>
      <c r="G31" s="271"/>
      <c r="H31" s="271"/>
      <c r="I31" s="271"/>
      <c r="J31" s="272" t="n">
        <f aca="false">CAP4!H11</f>
        <v>344101.59</v>
      </c>
      <c r="K31" s="273"/>
      <c r="L31" s="273"/>
      <c r="M31" s="273"/>
      <c r="N31" s="273"/>
    </row>
    <row r="32" customFormat="false" ht="16.5" hidden="false" customHeight="false" outlineLevel="0" collapsed="false">
      <c r="A32" s="271" t="s">
        <v>222</v>
      </c>
      <c r="B32" s="271"/>
      <c r="C32" s="271"/>
      <c r="D32" s="271"/>
      <c r="E32" s="271"/>
      <c r="F32" s="271"/>
      <c r="G32" s="271"/>
      <c r="H32" s="271"/>
      <c r="I32" s="271"/>
      <c r="J32" s="272" t="n">
        <f aca="false">CAP4!H12</f>
        <v>42331.87</v>
      </c>
      <c r="K32" s="273"/>
      <c r="L32" s="273"/>
      <c r="M32" s="273"/>
      <c r="N32" s="273"/>
    </row>
    <row r="33" customFormat="false" ht="12.75" hidden="false" customHeight="false" outlineLevel="0" collapsed="false">
      <c r="A33" s="219" t="s">
        <v>223</v>
      </c>
      <c r="J33" s="270" t="n">
        <f aca="false">'Deviz General'!H38*1000</f>
        <v>2124.866511</v>
      </c>
    </row>
    <row r="34" customFormat="false" ht="12.75" hidden="false" customHeight="false" outlineLevel="0" collapsed="false">
      <c r="J34" s="270" t="n">
        <f aca="false">SUM(J29:J33)</f>
        <v>1326115.296511</v>
      </c>
    </row>
    <row r="42" customFormat="false" ht="12.75" hidden="false" customHeight="false" outlineLevel="0" collapsed="false">
      <c r="B42" s="274"/>
      <c r="C42" s="274"/>
      <c r="D42" s="274"/>
      <c r="E42" s="274"/>
      <c r="F42" s="274"/>
      <c r="G42" s="274"/>
      <c r="H42" s="274"/>
    </row>
  </sheetData>
  <mergeCells count="17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J21:K21"/>
    <mergeCell ref="J22:K22"/>
    <mergeCell ref="J23:K23"/>
    <mergeCell ref="A29:I29"/>
    <mergeCell ref="A30:I30"/>
    <mergeCell ref="A31:I31"/>
    <mergeCell ref="A32:I32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</cols>
  <sheetData>
    <row r="2" customFormat="false" ht="13.5" hidden="false" customHeight="true" outlineLevel="0" collapsed="false"/>
    <row r="3" customFormat="false" ht="12.75" hidden="false" customHeight="true" outlineLevel="0" collapsed="false">
      <c r="A3" s="275" t="s">
        <v>87</v>
      </c>
      <c r="B3" s="275"/>
      <c r="C3" s="275"/>
      <c r="D3" s="275"/>
    </row>
    <row r="4" customFormat="false" ht="13.5" hidden="false" customHeight="false" outlineLevel="0" collapsed="false">
      <c r="A4" s="276" t="s">
        <v>224</v>
      </c>
      <c r="B4" s="276"/>
      <c r="C4" s="276"/>
      <c r="D4" s="276"/>
    </row>
    <row r="5" customFormat="false" ht="12.75" hidden="false" customHeight="false" outlineLevel="0" collapsed="false">
      <c r="A5" s="277" t="n">
        <v>1</v>
      </c>
      <c r="B5" s="278" t="s">
        <v>89</v>
      </c>
      <c r="C5" s="279" t="s">
        <v>90</v>
      </c>
      <c r="D5" s="280" t="n">
        <v>18.16</v>
      </c>
    </row>
    <row r="6" customFormat="false" ht="12.75" hidden="false" customHeight="false" outlineLevel="0" collapsed="false">
      <c r="A6" s="281" t="n">
        <v>2</v>
      </c>
      <c r="B6" s="107" t="s">
        <v>91</v>
      </c>
      <c r="C6" s="108" t="s">
        <v>92</v>
      </c>
      <c r="D6" s="282" t="n">
        <v>28.76</v>
      </c>
    </row>
    <row r="7" customFormat="false" ht="13.5" hidden="false" customHeight="false" outlineLevel="0" collapsed="false">
      <c r="A7" s="283" t="n">
        <v>3</v>
      </c>
      <c r="B7" s="284" t="s">
        <v>93</v>
      </c>
      <c r="C7" s="285" t="s">
        <v>94</v>
      </c>
      <c r="D7" s="286" t="n">
        <v>467</v>
      </c>
    </row>
    <row r="8" customFormat="false" ht="13.5" hidden="false" customHeight="true" outlineLevel="0" collapsed="false">
      <c r="A8" s="276" t="s">
        <v>225</v>
      </c>
      <c r="B8" s="276"/>
      <c r="C8" s="276"/>
      <c r="D8" s="276"/>
    </row>
    <row r="9" customFormat="false" ht="38.25" hidden="false" customHeight="false" outlineLevel="0" collapsed="false">
      <c r="A9" s="277" t="n">
        <v>1</v>
      </c>
      <c r="B9" s="287" t="s">
        <v>95</v>
      </c>
      <c r="C9" s="288" t="s">
        <v>96</v>
      </c>
      <c r="D9" s="289" t="n">
        <v>522</v>
      </c>
    </row>
    <row r="10" customFormat="false" ht="26.25" hidden="false" customHeight="false" outlineLevel="0" collapsed="false">
      <c r="A10" s="283" t="n">
        <v>2</v>
      </c>
      <c r="B10" s="290" t="s">
        <v>97</v>
      </c>
      <c r="C10" s="291" t="s">
        <v>98</v>
      </c>
      <c r="D10" s="292" t="n">
        <v>2876</v>
      </c>
    </row>
    <row r="11" customFormat="false" ht="13.5" hidden="false" customHeight="true" outlineLevel="0" collapsed="false">
      <c r="A11" s="276" t="s">
        <v>226</v>
      </c>
      <c r="B11" s="276"/>
      <c r="C11" s="276"/>
      <c r="D11" s="276"/>
    </row>
    <row r="12" customFormat="false" ht="12.75" hidden="false" customHeight="false" outlineLevel="0" collapsed="false">
      <c r="A12" s="277" t="n">
        <v>3</v>
      </c>
      <c r="B12" s="293" t="s">
        <v>99</v>
      </c>
      <c r="C12" s="294" t="s">
        <v>98</v>
      </c>
      <c r="D12" s="295" t="n">
        <v>2876</v>
      </c>
    </row>
    <row r="13" customFormat="false" ht="12.75" hidden="false" customHeight="false" outlineLevel="0" collapsed="false">
      <c r="A13" s="281" t="n">
        <v>4</v>
      </c>
      <c r="B13" s="118" t="s">
        <v>100</v>
      </c>
      <c r="C13" s="106" t="s">
        <v>94</v>
      </c>
      <c r="D13" s="296" t="n">
        <v>1295</v>
      </c>
    </row>
    <row r="14" customFormat="false" ht="13.5" hidden="false" customHeight="false" outlineLevel="0" collapsed="false">
      <c r="A14" s="283" t="n">
        <v>5</v>
      </c>
      <c r="B14" s="297" t="s">
        <v>101</v>
      </c>
      <c r="C14" s="298" t="s">
        <v>94</v>
      </c>
      <c r="D14" s="292" t="n">
        <v>719</v>
      </c>
    </row>
    <row r="15" customFormat="false" ht="13.5" hidden="false" customHeight="false" outlineLevel="0" collapsed="false">
      <c r="A15" s="276" t="s">
        <v>110</v>
      </c>
      <c r="B15" s="276"/>
      <c r="C15" s="276"/>
      <c r="D15" s="276"/>
    </row>
    <row r="16" customFormat="false" ht="12.75" hidden="false" customHeight="false" outlineLevel="0" collapsed="false">
      <c r="A16" s="277" t="n">
        <v>1</v>
      </c>
      <c r="B16" s="278" t="s">
        <v>89</v>
      </c>
      <c r="C16" s="279" t="s">
        <v>90</v>
      </c>
      <c r="D16" s="299" t="n">
        <v>7.39</v>
      </c>
    </row>
    <row r="17" customFormat="false" ht="12.75" hidden="false" customHeight="false" outlineLevel="0" collapsed="false">
      <c r="A17" s="281" t="n">
        <v>2</v>
      </c>
      <c r="B17" s="114" t="s">
        <v>93</v>
      </c>
      <c r="C17" s="115" t="s">
        <v>94</v>
      </c>
      <c r="D17" s="300" t="n">
        <v>317</v>
      </c>
    </row>
    <row r="18" customFormat="false" ht="12.75" hidden="false" customHeight="false" outlineLevel="0" collapsed="false">
      <c r="A18" s="281" t="n">
        <v>3</v>
      </c>
      <c r="B18" s="116" t="s">
        <v>111</v>
      </c>
      <c r="C18" s="117" t="s">
        <v>98</v>
      </c>
      <c r="D18" s="300" t="n">
        <v>1700</v>
      </c>
    </row>
    <row r="19" customFormat="false" ht="12.75" hidden="false" customHeight="false" outlineLevel="0" collapsed="false">
      <c r="A19" s="281" t="n">
        <v>4</v>
      </c>
      <c r="B19" s="116" t="s">
        <v>112</v>
      </c>
      <c r="C19" s="117" t="s">
        <v>94</v>
      </c>
      <c r="D19" s="300" t="n">
        <v>738</v>
      </c>
    </row>
    <row r="20" customFormat="false" ht="12.75" hidden="false" customHeight="false" outlineLevel="0" collapsed="false">
      <c r="A20" s="281" t="n">
        <v>5</v>
      </c>
      <c r="B20" s="116" t="s">
        <v>113</v>
      </c>
      <c r="C20" s="117" t="s">
        <v>94</v>
      </c>
      <c r="D20" s="300" t="n">
        <v>97</v>
      </c>
    </row>
    <row r="21" customFormat="false" ht="12.75" hidden="false" customHeight="false" outlineLevel="0" collapsed="false">
      <c r="A21" s="281" t="n">
        <v>6</v>
      </c>
      <c r="B21" s="116" t="s">
        <v>114</v>
      </c>
      <c r="C21" s="117" t="s">
        <v>115</v>
      </c>
      <c r="D21" s="300" t="n">
        <f aca="false">89+348</f>
        <v>437</v>
      </c>
    </row>
    <row r="22" customFormat="false" ht="12.75" hidden="false" customHeight="false" outlineLevel="0" collapsed="false">
      <c r="A22" s="281" t="n">
        <v>7</v>
      </c>
      <c r="B22" s="116" t="s">
        <v>116</v>
      </c>
      <c r="C22" s="117" t="s">
        <v>107</v>
      </c>
      <c r="D22" s="300" t="n">
        <v>9</v>
      </c>
    </row>
    <row r="23" customFormat="false" ht="12.75" hidden="false" customHeight="false" outlineLevel="0" collapsed="false">
      <c r="A23" s="281" t="n">
        <v>8</v>
      </c>
      <c r="B23" s="116" t="s">
        <v>117</v>
      </c>
      <c r="C23" s="117" t="s">
        <v>107</v>
      </c>
      <c r="D23" s="300" t="n">
        <v>16</v>
      </c>
    </row>
    <row r="24" customFormat="false" ht="12.75" hidden="false" customHeight="false" outlineLevel="0" collapsed="false">
      <c r="A24" s="281" t="n">
        <v>9</v>
      </c>
      <c r="B24" s="116" t="s">
        <v>118</v>
      </c>
      <c r="C24" s="117" t="s">
        <v>107</v>
      </c>
      <c r="D24" s="300" t="n">
        <v>9</v>
      </c>
    </row>
    <row r="25" customFormat="false" ht="12.75" hidden="false" customHeight="false" outlineLevel="0" collapsed="false">
      <c r="A25" s="281" t="n">
        <v>10</v>
      </c>
      <c r="B25" s="116" t="s">
        <v>119</v>
      </c>
      <c r="C25" s="117" t="s">
        <v>98</v>
      </c>
      <c r="D25" s="300" t="n">
        <v>80</v>
      </c>
    </row>
    <row r="26" customFormat="false" ht="13.5" hidden="false" customHeight="false" outlineLevel="0" collapsed="false">
      <c r="A26" s="283" t="n">
        <v>11</v>
      </c>
      <c r="B26" s="290" t="s">
        <v>120</v>
      </c>
      <c r="C26" s="291" t="s">
        <v>107</v>
      </c>
      <c r="D26" s="301" t="n">
        <v>3</v>
      </c>
    </row>
    <row r="27" customFormat="false" ht="13.5" hidden="false" customHeight="false" outlineLevel="0" collapsed="false">
      <c r="A27" s="276" t="s">
        <v>227</v>
      </c>
      <c r="B27" s="276"/>
      <c r="C27" s="276"/>
      <c r="D27" s="276"/>
    </row>
    <row r="28" customFormat="false" ht="25.5" hidden="false" customHeight="false" outlineLevel="0" collapsed="false">
      <c r="A28" s="277" t="n">
        <v>1</v>
      </c>
      <c r="B28" s="142" t="s">
        <v>122</v>
      </c>
      <c r="C28" s="302" t="s">
        <v>115</v>
      </c>
      <c r="D28" s="303" t="n">
        <v>560</v>
      </c>
    </row>
    <row r="29" customFormat="false" ht="13.5" hidden="false" customHeight="false" outlineLevel="0" collapsed="false">
      <c r="A29" s="283" t="n">
        <v>2</v>
      </c>
      <c r="B29" s="304" t="s">
        <v>123</v>
      </c>
      <c r="C29" s="305" t="s">
        <v>98</v>
      </c>
      <c r="D29" s="306" t="n">
        <v>1501</v>
      </c>
    </row>
    <row r="30" customFormat="false" ht="13.5" hidden="false" customHeight="false" outlineLevel="0" collapsed="false">
      <c r="A30" s="276" t="s">
        <v>228</v>
      </c>
      <c r="B30" s="276"/>
      <c r="C30" s="276"/>
      <c r="D30" s="276"/>
    </row>
    <row r="31" customFormat="false" ht="12.75" hidden="false" customHeight="false" outlineLevel="0" collapsed="false">
      <c r="A31" s="277" t="n">
        <v>1</v>
      </c>
      <c r="B31" s="124" t="s">
        <v>102</v>
      </c>
      <c r="C31" s="125" t="s">
        <v>103</v>
      </c>
      <c r="D31" s="307" t="n">
        <v>0.278</v>
      </c>
    </row>
    <row r="32" customFormat="false" ht="12.75" hidden="false" customHeight="false" outlineLevel="0" collapsed="false">
      <c r="A32" s="281" t="n">
        <v>2</v>
      </c>
      <c r="B32" s="124" t="s">
        <v>104</v>
      </c>
      <c r="C32" s="125" t="s">
        <v>98</v>
      </c>
      <c r="D32" s="308" t="n">
        <v>216</v>
      </c>
    </row>
    <row r="33" customFormat="false" ht="13.5" hidden="false" customHeight="false" outlineLevel="0" collapsed="false">
      <c r="A33" s="309" t="n">
        <v>3</v>
      </c>
      <c r="B33" s="310" t="s">
        <v>106</v>
      </c>
      <c r="C33" s="311" t="s">
        <v>107</v>
      </c>
      <c r="D33" s="312" t="n">
        <v>16</v>
      </c>
    </row>
  </sheetData>
  <mergeCells count="7">
    <mergeCell ref="A3:D3"/>
    <mergeCell ref="A4:D4"/>
    <mergeCell ref="A8:D8"/>
    <mergeCell ref="A11:D11"/>
    <mergeCell ref="A15:D15"/>
    <mergeCell ref="A27:D27"/>
    <mergeCell ref="A30:D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>lucian</dc:creator>
  <dc:description/>
  <dc:language>en-US</dc:language>
  <cp:lastModifiedBy>lucian</cp:lastModifiedBy>
  <cp:lastPrinted>2014-05-04T17:49:01Z</cp:lastPrinted>
  <dcterms:modified xsi:type="dcterms:W3CDTF">2014-05-04T17:54:09Z</dcterms:modified>
  <cp:revision>0</cp:revision>
  <dc:subject/>
  <dc:title/>
</cp:coreProperties>
</file>