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venituri" sheetId="1" state="visible" r:id="rId2"/>
    <sheet name="cheltuieli" sheetId="2" state="visible" r:id="rId3"/>
    <sheet name="cpp" sheetId="3" state="visible" r:id="rId4"/>
    <sheet name="FN an 1 I" sheetId="4" state="visible" r:id="rId5"/>
    <sheet name="FN An 1_30" sheetId="5" state="visible" r:id="rId6"/>
    <sheet name="indicatori" sheetId="6" state="visible" r:id="rId7"/>
    <sheet name="venituri (2)" sheetId="7" state="visible" r:id="rId8"/>
    <sheet name="cheltuieli (2)" sheetId="8" state="visible" r:id="rId9"/>
    <sheet name="cpp (2)" sheetId="9" state="visible" r:id="rId10"/>
    <sheet name="indicatori (2)" sheetId="10" state="visible" r:id="rId11"/>
    <sheet name="venituri (3)" sheetId="11" state="visible" r:id="rId12"/>
    <sheet name="cheltuieli (3)" sheetId="12" state="visible" r:id="rId13"/>
    <sheet name="cpp (3)" sheetId="13" state="visible" r:id="rId14"/>
    <sheet name="indicatori (3)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" name="_xlnm.Print_Area" vbProcedure="false">cheltuieli!$B$1:$AG$13</definedName>
    <definedName function="false" hidden="false" localSheetId="7" name="_xlnm.Print_Area" vbProcedure="false">'cheltuieli (2)'!$B$1:$AG$13</definedName>
    <definedName function="false" hidden="false" localSheetId="11" name="_xlnm.Print_Area" vbProcedure="false">'cheltuieli (3)'!$B$1:$AG$13</definedName>
    <definedName function="false" hidden="false" localSheetId="2" name="_xlnm.Print_Area" vbProcedure="false">cpp!$A$1:$AF$27</definedName>
    <definedName function="false" hidden="false" localSheetId="8" name="_xlnm.Print_Area" vbProcedure="false">'cpp (2)'!$A$1:$AF$27</definedName>
    <definedName function="false" hidden="false" localSheetId="12" name="_xlnm.Print_Area" vbProcedure="false">'cpp (3)'!$A$1:$AF$27</definedName>
    <definedName function="false" hidden="false" localSheetId="3" name="_xlnm.Print_Area" vbProcedure="false">'FN an 1 I'!$A$1:$Q$38</definedName>
    <definedName function="false" hidden="false" localSheetId="4" name="_xlnm.Print_Area" vbProcedure="false">'FN An 1_30'!$A$1:$AG$39</definedName>
    <definedName function="false" hidden="false" localSheetId="5" name="_xlnm.Print_Area" vbProcedure="false">indicatori!$A$1:$AH$13</definedName>
    <definedName function="false" hidden="false" localSheetId="9" name="_xlnm.Print_Area" vbProcedure="false">'indicatori (2)'!$A$1:$AH$13</definedName>
    <definedName function="false" hidden="false" localSheetId="13" name="_xlnm.Print_Area" vbProcedure="false">'indicatori (3)'!$A$1:$AH$13</definedName>
    <definedName function="false" hidden="false" localSheetId="0" name="_xlnm.Print_Area" vbProcedure="false">venituri!$A$1:$AF$12</definedName>
    <definedName function="false" hidden="false" name="Excel_BuiltIn_Print_Area_1_1" vbProcedure="false">'[1]'!$A$1:$G$69</definedName>
    <definedName function="false" hidden="false" name="Excel_BuiltIn_Print_Area_3" vbProcedure="false">"$#REF!.$A$1:$G$37"</definedName>
    <definedName function="false" hidden="false" name="Excel_BuiltIn_Print_Area_4" vbProcedure="false">"$#REF!.$A$1:$G$38"</definedName>
    <definedName function="false" hidden="false" name="Excel_BuiltIn_Print_Area_5" vbProcedure="false">"$#REF!.$A$1:$G$37"</definedName>
    <definedName function="false" hidden="false" name="Excel_BuiltIn_Print_Area_6" vbProcedure="false">"$#REF!.$A$1:$G$38"</definedName>
    <definedName function="false" hidden="false" name="Excel_BuiltIn_Print_Area_7" vbProcedure="false">"$#REF!.$A$1:$G$38"</definedName>
    <definedName function="false" hidden="false" name="Excel_BuiltIn_Print_Area_8" vbProcedure="false">"$#REF!.$A$1:$G$38"</definedName>
    <definedName function="false" hidden="false" name="_xlfn_BAHTTEXT" vbProcedure="false"/>
    <definedName function="false" hidden="false" localSheetId="6" name="Excel_BuiltIn_Print_Area_1_1" vbProcedure="false">'[2]'!$A$1:$G$69</definedName>
    <definedName function="false" hidden="false" localSheetId="7" name="Excel_BuiltIn_Print_Area_1_1" vbProcedure="false">'[2]'!$A$1:$G$69</definedName>
    <definedName function="false" hidden="false" localSheetId="8" name="Excel_BuiltIn_Print_Area_1_1" vbProcedure="false">'[2]'!$A$1:$G$69</definedName>
    <definedName function="false" hidden="false" localSheetId="9" name="Excel_BuiltIn_Print_Area_1_1" vbProcedure="false">'[2]'!$A$1:$G$69</definedName>
    <definedName function="false" hidden="false" localSheetId="10" name="Excel_BuiltIn_Print_Area_1_1" vbProcedure="false">'[3]'!$A$1:$G$69</definedName>
    <definedName function="false" hidden="false" localSheetId="11" name="Excel_BuiltIn_Print_Area_1_1" vbProcedure="false">'[3]'!$A$1:$G$69</definedName>
    <definedName function="false" hidden="false" localSheetId="12" name="Excel_BuiltIn_Print_Area_1_1" vbProcedure="false">'[3]'!$A$1:$G$69</definedName>
    <definedName function="false" hidden="false" localSheetId="13" name="Excel_BuiltIn_Print_Area_1_1" vbProcedure="false">'[3]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1">
  <si>
    <t xml:space="preserve">  Prognoza veniturilor - varianta cu proiect</t>
  </si>
  <si>
    <t xml:space="preserve">Post-implementare proiect</t>
  </si>
  <si>
    <t xml:space="preserve">Nr. Crt</t>
  </si>
  <si>
    <t xml:space="preserve">Categoria</t>
  </si>
  <si>
    <t xml:space="preserve">Anul 1</t>
  </si>
  <si>
    <t xml:space="preserve">Anul 2</t>
  </si>
  <si>
    <t xml:space="preserve">Anul 3</t>
  </si>
  <si>
    <t xml:space="preserve">Anul 4</t>
  </si>
  <si>
    <t xml:space="preserve">Anul 5</t>
  </si>
  <si>
    <t xml:space="preserve">Anul 6</t>
  </si>
  <si>
    <t xml:space="preserve">Anul 7</t>
  </si>
  <si>
    <t xml:space="preserve">Anul 8</t>
  </si>
  <si>
    <t xml:space="preserve">Anul 9</t>
  </si>
  <si>
    <t xml:space="preserve">Anul 10</t>
  </si>
  <si>
    <t xml:space="preserve">Anul 11</t>
  </si>
  <si>
    <t xml:space="preserve">Anul 12</t>
  </si>
  <si>
    <t xml:space="preserve">Anul 13</t>
  </si>
  <si>
    <t xml:space="preserve">Anul 14</t>
  </si>
  <si>
    <t xml:space="preserve">Anul 15</t>
  </si>
  <si>
    <t xml:space="preserve">Anul 16</t>
  </si>
  <si>
    <t xml:space="preserve">Anul 17</t>
  </si>
  <si>
    <t xml:space="preserve">Anul 18</t>
  </si>
  <si>
    <t xml:space="preserve">Anul 19</t>
  </si>
  <si>
    <t xml:space="preserve">Anul 20</t>
  </si>
  <si>
    <t xml:space="preserve">Anul 21</t>
  </si>
  <si>
    <t xml:space="preserve">Anul 22</t>
  </si>
  <si>
    <t xml:space="preserve">Anul 23</t>
  </si>
  <si>
    <t xml:space="preserve">Anul 24</t>
  </si>
  <si>
    <t xml:space="preserve">Anul 25</t>
  </si>
  <si>
    <t xml:space="preserve">Anul 26</t>
  </si>
  <si>
    <t xml:space="preserve">Anul 27</t>
  </si>
  <si>
    <t xml:space="preserve">Anul 28</t>
  </si>
  <si>
    <t xml:space="preserve">Anul 29</t>
  </si>
  <si>
    <t xml:space="preserve">Anul 30</t>
  </si>
  <si>
    <t xml:space="preserve">1.</t>
  </si>
  <si>
    <t xml:space="preserve">Venituri din exploatare</t>
  </si>
  <si>
    <t xml:space="preserve">Total venituri</t>
  </si>
  <si>
    <t xml:space="preserve">Venituri proprii (sume transferate din bugetul local)</t>
  </si>
  <si>
    <t xml:space="preserve">1.1</t>
  </si>
  <si>
    <t xml:space="preserve">Venituri curente (fiscale si nefiscale)</t>
  </si>
  <si>
    <t xml:space="preserve">1.2</t>
  </si>
  <si>
    <t xml:space="preserve">Venituri din capital</t>
  </si>
  <si>
    <t xml:space="preserve">2.</t>
  </si>
  <si>
    <t xml:space="preserve">Imprumuturi</t>
  </si>
  <si>
    <t xml:space="preserve">3.</t>
  </si>
  <si>
    <t xml:space="preserve">Venituri din subventii </t>
  </si>
  <si>
    <t xml:space="preserve">4.</t>
  </si>
  <si>
    <t xml:space="preserve">Alte venituri </t>
  </si>
  <si>
    <t xml:space="preserve">Total venituri </t>
  </si>
  <si>
    <t xml:space="preserve">  Prognoza cheltuielilor – varianta cu proiect</t>
  </si>
  <si>
    <t xml:space="preserve">Cheltuieli de operare</t>
  </si>
  <si>
    <t xml:space="preserve">Cheltuieli externe</t>
  </si>
  <si>
    <t xml:space="preserve">Cheltuieli cu personalul</t>
  </si>
  <si>
    <t xml:space="preserve">TOTAL CHELTUIELI</t>
  </si>
  <si>
    <t xml:space="preserve">Cheltuieli curente (de exploatare)</t>
  </si>
  <si>
    <t xml:space="preserve">Cheltuieli de capital</t>
  </si>
  <si>
    <t xml:space="preserve">Cheltuieli cu amortizarile si provizioanele </t>
  </si>
  <si>
    <t xml:space="preserve">Rambursari de credite</t>
  </si>
  <si>
    <t xml:space="preserve">5.</t>
  </si>
  <si>
    <t xml:space="preserve">Alte cheltuieli </t>
  </si>
  <si>
    <t xml:space="preserve">  Proiectia contului de profit si pierdere activitate cu proiect </t>
  </si>
  <si>
    <t xml:space="preserve">Venituri din exploatare – total</t>
  </si>
  <si>
    <t xml:space="preserve">Cheltuieli pentru exploatare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Cheltuieli pentru exploatare - total</t>
  </si>
  <si>
    <t xml:space="preserve">12.</t>
  </si>
  <si>
    <t xml:space="preserve">Rezultatul din exploatare</t>
  </si>
  <si>
    <t xml:space="preserve">Venituri financiare – total</t>
  </si>
  <si>
    <t xml:space="preserve">13.</t>
  </si>
  <si>
    <t xml:space="preserve">Cheltuieli financiare</t>
  </si>
  <si>
    <t xml:space="preserve">14.</t>
  </si>
  <si>
    <t xml:space="preserve">Cheltuieli privind dobanzile</t>
  </si>
  <si>
    <t xml:space="preserve">15.</t>
  </si>
  <si>
    <t xml:space="preserve">Alte cheltuieli financiare</t>
  </si>
  <si>
    <t xml:space="preserve">16.</t>
  </si>
  <si>
    <t xml:space="preserve">Cheltuieli financiare  - total</t>
  </si>
  <si>
    <t xml:space="preserve">17.</t>
  </si>
  <si>
    <t xml:space="preserve">Rezultatul financiar</t>
  </si>
  <si>
    <t xml:space="preserve">18.</t>
  </si>
  <si>
    <t xml:space="preserve">Rezultatul brut</t>
  </si>
  <si>
    <t xml:space="preserve">19.</t>
  </si>
  <si>
    <t xml:space="preserve">Impozitul pe profit </t>
  </si>
  <si>
    <t xml:space="preserve">20.</t>
  </si>
  <si>
    <t xml:space="preserve">Rezultatul net al exercitiului financiar</t>
  </si>
  <si>
    <t xml:space="preserve">Flux de numerar - previziuni - RON</t>
  </si>
  <si>
    <t xml:space="preserve">Perioada anterioara implementarii proiectului</t>
  </si>
  <si>
    <t xml:space="preserve">Anul 1 de implementare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Total pe 1 an de implementare</t>
  </si>
  <si>
    <t xml:space="preserve">I.</t>
  </si>
  <si>
    <t xml:space="preserve">ACTIVITATEA DE INVESTITII SI FINANTARE</t>
  </si>
  <si>
    <t xml:space="preserve">A.</t>
  </si>
  <si>
    <t xml:space="preserve">Total intrari de lichiditati din:  </t>
  </si>
  <si>
    <t xml:space="preserve">A1.Sume alocate de la bugetul local</t>
  </si>
  <si>
    <t xml:space="preserve">A2. Credite pe termen lung, din care: </t>
  </si>
  <si>
    <r>
      <rPr>
        <sz val="10"/>
        <color rgb="FF008080"/>
        <rFont val="Times New Roman"/>
        <family val="1"/>
      </rPr>
      <t xml:space="preserve">   A.2.1. Imprumut - </t>
    </r>
    <r>
      <rPr>
        <i val="true"/>
        <sz val="10"/>
        <color rgb="FF008080"/>
        <rFont val="Times New Roman"/>
        <family val="1"/>
      </rPr>
      <t xml:space="preserve">cofinantare la proiect</t>
    </r>
  </si>
  <si>
    <t xml:space="preserve">   A.2.2. Alte Credite pe termen mediu si lung, leasinguri, alte datorii financiare</t>
  </si>
  <si>
    <t xml:space="preserve">A3. Ajutor nerambursabil FEADR</t>
  </si>
  <si>
    <t xml:space="preserve">B.</t>
  </si>
  <si>
    <t xml:space="preserve">Total iesiri de lichiditati prin investitii:  </t>
  </si>
  <si>
    <t xml:space="preserve">B1. Achizitii de active fixe, inclusiv TVA</t>
  </si>
  <si>
    <t xml:space="preserve">B2. Cresterea investitiilor in curs</t>
  </si>
  <si>
    <t xml:space="preserve">C.</t>
  </si>
  <si>
    <t xml:space="preserve">Total iesiri de lichiditati prin finantare  </t>
  </si>
  <si>
    <t xml:space="preserve">C1. Rambursari de Credite pe termen mediu si lung, din care:</t>
  </si>
  <si>
    <r>
      <rPr>
        <sz val="10"/>
        <color rgb="FF008080"/>
        <rFont val="Times New Roman"/>
        <family val="1"/>
      </rPr>
      <t xml:space="preserve">   C.1.1. Rate la imprumut -</t>
    </r>
    <r>
      <rPr>
        <i val="true"/>
        <sz val="10"/>
        <color rgb="FF008080"/>
        <rFont val="Times New Roman"/>
        <family val="1"/>
      </rPr>
      <t xml:space="preserve"> cofinantare la proiect</t>
    </r>
  </si>
  <si>
    <t xml:space="preserve">   C.1.2. Rate la alte Credite pe termen mediu si lung</t>
  </si>
  <si>
    <t xml:space="preserve">C2. Plati de dobanzi la Credite pe termen mediu si lung, din care: </t>
  </si>
  <si>
    <r>
      <rPr>
        <sz val="10"/>
        <color rgb="FF008080"/>
        <rFont val="Times New Roman"/>
        <family val="1"/>
      </rPr>
      <t xml:space="preserve">   C.2.1. La imprumut - </t>
    </r>
    <r>
      <rPr>
        <i val="true"/>
        <sz val="10"/>
        <color rgb="FF008080"/>
        <rFont val="Times New Roman"/>
        <family val="1"/>
      </rPr>
      <t xml:space="preserve">cofinantare la proiect</t>
    </r>
  </si>
  <si>
    <t xml:space="preserve">   C.2.2. La alte Credite pe termen mediu si lung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Profit din exploatare</t>
  </si>
  <si>
    <t xml:space="preserve">F.</t>
  </si>
  <si>
    <t xml:space="preserve">Amortizare</t>
  </si>
  <si>
    <t xml:space="preserve">G.</t>
  </si>
  <si>
    <t xml:space="preserve">Sume alocate de la bugetul local</t>
  </si>
  <si>
    <t xml:space="preserve">H.</t>
  </si>
  <si>
    <t xml:space="preserve">Credite pe termen scurt</t>
  </si>
  <si>
    <t xml:space="preserve">Flux brut inainte de plati pentru impozit pe profit si ajustare TVA (E+F+G+H)</t>
  </si>
  <si>
    <t xml:space="preserve">J.</t>
  </si>
  <si>
    <t xml:space="preserve">Plati/incasari pentru impozite si taxe  (J1-J2+J3)</t>
  </si>
  <si>
    <t xml:space="preserve">J1.  plati TVA</t>
  </si>
  <si>
    <t xml:space="preserve">J2.  rambursari TVA</t>
  </si>
  <si>
    <t xml:space="preserve">J3. impozit pe profit</t>
  </si>
  <si>
    <t xml:space="preserve">K.</t>
  </si>
  <si>
    <t xml:space="preserve">Rambursari de credite pe termen scurt</t>
  </si>
  <si>
    <t xml:space="preserve">L.</t>
  </si>
  <si>
    <t xml:space="preserve">Plati de dobanzi la credite pe termen scurt</t>
  </si>
  <si>
    <t xml:space="preserve">M.</t>
  </si>
  <si>
    <t xml:space="preserve">Total plati, (J+K+L+M)</t>
  </si>
  <si>
    <t xml:space="preserve">N.</t>
  </si>
  <si>
    <t xml:space="preserve">Flux de numerar din activitatea de exploatare (I-N)</t>
  </si>
  <si>
    <t xml:space="preserve">III.</t>
  </si>
  <si>
    <t xml:space="preserve">FLUX DE LICHIDITATI (CASH FLOW)</t>
  </si>
  <si>
    <t xml:space="preserve">O.</t>
  </si>
  <si>
    <t xml:space="preserve">Flux de lichiditati net al perioadei (D+O)</t>
  </si>
  <si>
    <t xml:space="preserve">P.</t>
  </si>
  <si>
    <t xml:space="preserve">Disponibil de numerar al lunii precedente</t>
  </si>
  <si>
    <t xml:space="preserve">Q.</t>
  </si>
  <si>
    <t xml:space="preserve">Disponibil de numerar la sfarsitul perioadei (P+Q)</t>
  </si>
  <si>
    <t xml:space="preserve"> </t>
  </si>
  <si>
    <t xml:space="preserve">Flux de numerar - previziuni din perioada post-implementare - RON</t>
  </si>
  <si>
    <t xml:space="preserve">Implementare proiect</t>
  </si>
  <si>
    <t xml:space="preserve">Profit  din exploatare</t>
  </si>
  <si>
    <t xml:space="preserve">Flux brut inainte de plati pentru impozit pe profit si ajustare TVA</t>
  </si>
  <si>
    <t xml:space="preserve">Plati/incasari pentru impozite si taxe  </t>
  </si>
  <si>
    <t xml:space="preserve">J3. impozit pe profit/cifra de afaceri</t>
  </si>
  <si>
    <t xml:space="preserve">Dividende</t>
  </si>
  <si>
    <t xml:space="preserve">Total plati</t>
  </si>
  <si>
    <t xml:space="preserve">Disponibil de numerar al perioadei precedente</t>
  </si>
  <si>
    <t xml:space="preserve">R.</t>
  </si>
  <si>
    <t xml:space="preserve">INDICATORI FINANCIARI</t>
  </si>
  <si>
    <t xml:space="preserve">Anul</t>
  </si>
  <si>
    <t xml:space="preserve">UM</t>
  </si>
  <si>
    <t xml:space="preserve">Perioada de implementare</t>
  </si>
  <si>
    <t xml:space="preserve">Nr.crt.</t>
  </si>
  <si>
    <t xml:space="preserve">Specificatie</t>
  </si>
  <si>
    <t xml:space="preserve">Valoare</t>
  </si>
  <si>
    <t xml:space="preserve">Valoare investitie(Vi)</t>
  </si>
  <si>
    <t xml:space="preserve">RON</t>
  </si>
  <si>
    <r>
      <rPr>
        <b val="true"/>
        <sz val="10"/>
        <color rgb="FF008080"/>
        <rFont val="Times New Roman"/>
        <family val="1"/>
      </rPr>
      <t xml:space="preserve">Veniturile din exploatare (Ve)</t>
    </r>
    <r>
      <rPr>
        <sz val="10"/>
        <color rgb="FF008080"/>
        <rFont val="Times New Roman"/>
        <family val="1"/>
      </rPr>
      <t xml:space="preserve"> </t>
    </r>
  </si>
  <si>
    <t xml:space="preserve">Cheltuieli de exploatare (Ce)</t>
  </si>
  <si>
    <t xml:space="preserve">Rata interna de rentabilitate (RIR)</t>
  </si>
  <si>
    <t xml:space="preserve">Rata de actualizare</t>
  </si>
  <si>
    <t xml:space="preserve">Valoare actualizata neta (VAN) </t>
  </si>
  <si>
    <t xml:space="preserve">Flux de numerar cumulat</t>
  </si>
  <si>
    <t xml:space="preserve">Disponibil de numerar</t>
  </si>
  <si>
    <t xml:space="preserve">Raportul cost/bneficii (C/B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"/>
    <numFmt numFmtId="168" formatCode="# ?/?"/>
    <numFmt numFmtId="169" formatCode="#,##0\ ;\-#,##0\ ;&quot; -&quot;#\ ;@\ "/>
    <numFmt numFmtId="170" formatCode="0.00%"/>
    <numFmt numFmtId="171" formatCode="#,##0.0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sz val="9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sz val="10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8080"/>
      <name val="Times New Roman"/>
      <family val="1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sz val="10"/>
      <color rgb="FF008080"/>
      <name val="Times New Roman"/>
      <family val="1"/>
      <charset val="1"/>
    </font>
    <font>
      <b val="true"/>
      <sz val="10"/>
      <color rgb="FF00808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Times New Roman"/>
      <family val="1"/>
    </font>
    <font>
      <sz val="8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sz val="8"/>
      <color rgb="FFFFFFFF"/>
      <name val="Times New Roman"/>
      <family val="1"/>
    </font>
    <font>
      <sz val="9"/>
      <color rgb="FF008080"/>
      <name val="Times New Roman"/>
      <family val="1"/>
    </font>
    <font>
      <b val="true"/>
      <sz val="9"/>
      <color rgb="FF008080"/>
      <name val="Times New Roman"/>
      <family val="1"/>
    </font>
    <font>
      <b val="true"/>
      <sz val="8"/>
      <color rgb="FF008080"/>
      <name val="Times New Roman"/>
      <family val="1"/>
    </font>
    <font>
      <i val="true"/>
      <sz val="10"/>
      <color rgb="FF00808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80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  <charset val="238"/>
    </font>
    <font>
      <sz val="9"/>
      <color rgb="FF800000"/>
      <name val="Times New Roman"/>
      <family val="1"/>
    </font>
    <font>
      <sz val="10"/>
      <color rgb="FFFFFFFF"/>
      <name val="Times New Roman"/>
      <family val="1"/>
      <charset val="238"/>
    </font>
    <font>
      <sz val="8"/>
      <color rgb="FF008080"/>
      <name val="Times New Roman"/>
      <family val="1"/>
    </font>
    <font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6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1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74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7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7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6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7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78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6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6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3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financiara Consinit modificat.-1" xfId="20"/>
    <cellStyle name="Normal_M.3.1.-2 ver6.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U%20FORMUL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senzit%20+5%252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senzit%20-5%252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1" activeCellId="0" sqref="G3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2139</v>
      </c>
      <c r="D4" s="29" t="n">
        <v>2198.892</v>
      </c>
      <c r="E4" s="29" t="n">
        <v>2260.460976</v>
      </c>
      <c r="F4" s="29" t="n">
        <v>2323.753883328</v>
      </c>
      <c r="G4" s="29" t="n">
        <v>2388.81899206118</v>
      </c>
      <c r="H4" s="29" t="n">
        <v>2455.7059238389</v>
      </c>
      <c r="I4" s="29" t="n">
        <v>2524.46568970639</v>
      </c>
      <c r="J4" s="29" t="n">
        <v>2595.15072901817</v>
      </c>
      <c r="K4" s="29" t="n">
        <v>2667.81494943067</v>
      </c>
      <c r="L4" s="29" t="n">
        <v>2742.51376801473</v>
      </c>
      <c r="M4" s="29" t="n">
        <v>2819.30415351915</v>
      </c>
      <c r="N4" s="29" t="n">
        <v>2898.24466981768</v>
      </c>
      <c r="O4" s="29" t="n">
        <v>2979.39552057258</v>
      </c>
      <c r="P4" s="29" t="n">
        <v>3062.81859514861</v>
      </c>
      <c r="Q4" s="29" t="n">
        <v>3148.57751581277</v>
      </c>
      <c r="R4" s="29" t="n">
        <v>3236.73768625553</v>
      </c>
      <c r="S4" s="29" t="n">
        <v>3327.36634147068</v>
      </c>
      <c r="T4" s="29" t="n">
        <v>3420.53259903186</v>
      </c>
      <c r="U4" s="29" t="n">
        <v>3516.30751180475</v>
      </c>
      <c r="V4" s="29" t="n">
        <v>3614.76412213529</v>
      </c>
      <c r="W4" s="29" t="n">
        <v>3715.97751755508</v>
      </c>
      <c r="X4" s="29" t="n">
        <v>3820.02488804662</v>
      </c>
      <c r="Y4" s="29" t="n">
        <v>3926.98558491192</v>
      </c>
      <c r="Z4" s="29" t="n">
        <v>4036.94118128946</v>
      </c>
      <c r="AA4" s="29" t="n">
        <v>4149.97553436556</v>
      </c>
      <c r="AB4" s="29" t="n">
        <v>4266.1748493278</v>
      </c>
      <c r="AC4" s="29" t="n">
        <v>4385.62774510898</v>
      </c>
      <c r="AD4" s="29" t="n">
        <v>4508.42532197203</v>
      </c>
      <c r="AE4" s="29" t="n">
        <v>4634.66123098724</v>
      </c>
      <c r="AF4" s="30" t="n">
        <v>4764.43174545489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2139</v>
      </c>
      <c r="D5" s="33" t="n">
        <v>2198.892</v>
      </c>
      <c r="E5" s="33" t="n">
        <v>2260.460976</v>
      </c>
      <c r="F5" s="33" t="n">
        <v>2323.753883328</v>
      </c>
      <c r="G5" s="33" t="n">
        <v>2388.81899206118</v>
      </c>
      <c r="H5" s="33" t="n">
        <v>2455.7059238389</v>
      </c>
      <c r="I5" s="33" t="n">
        <v>2524.46568970639</v>
      </c>
      <c r="J5" s="33" t="n">
        <v>2595.15072901817</v>
      </c>
      <c r="K5" s="33" t="n">
        <v>2667.81494943067</v>
      </c>
      <c r="L5" s="33" t="n">
        <v>2742.51376801473</v>
      </c>
      <c r="M5" s="33" t="n">
        <v>2819.30415351915</v>
      </c>
      <c r="N5" s="33" t="n">
        <v>2898.24466981768</v>
      </c>
      <c r="O5" s="33" t="n">
        <v>2979.39552057258</v>
      </c>
      <c r="P5" s="33" t="n">
        <v>3062.81859514861</v>
      </c>
      <c r="Q5" s="33" t="n">
        <v>3148.57751581277</v>
      </c>
      <c r="R5" s="33" t="n">
        <v>3236.73768625553</v>
      </c>
      <c r="S5" s="33" t="n">
        <v>3327.36634147068</v>
      </c>
      <c r="T5" s="33" t="n">
        <v>3420.53259903186</v>
      </c>
      <c r="U5" s="33" t="n">
        <v>3516.30751180475</v>
      </c>
      <c r="V5" s="33" t="n">
        <v>3614.76412213529</v>
      </c>
      <c r="W5" s="33" t="n">
        <v>3715.97751755508</v>
      </c>
      <c r="X5" s="33" t="n">
        <v>3820.02488804662</v>
      </c>
      <c r="Y5" s="34" t="n">
        <v>3926.98558491192</v>
      </c>
      <c r="Z5" s="33" t="n">
        <v>4036.94118128946</v>
      </c>
      <c r="AA5" s="33" t="n">
        <v>4149.97553436556</v>
      </c>
      <c r="AB5" s="33" t="n">
        <v>4266.1748493278</v>
      </c>
      <c r="AC5" s="33" t="n">
        <v>4385.62774510898</v>
      </c>
      <c r="AD5" s="33" t="n">
        <v>4508.42532197203</v>
      </c>
      <c r="AE5" s="33" t="n">
        <v>4634.66123098724</v>
      </c>
      <c r="AF5" s="35" t="n">
        <v>4764.43174545489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2139</v>
      </c>
      <c r="D6" s="42" t="n">
        <v>2198.892</v>
      </c>
      <c r="E6" s="42" t="n">
        <v>2260.460976</v>
      </c>
      <c r="F6" s="42" t="n">
        <v>2323.753883328</v>
      </c>
      <c r="G6" s="42" t="n">
        <v>2388.81899206118</v>
      </c>
      <c r="H6" s="42" t="n">
        <v>2455.7059238389</v>
      </c>
      <c r="I6" s="42" t="n">
        <v>2524.46568970639</v>
      </c>
      <c r="J6" s="42" t="n">
        <v>2595.15072901817</v>
      </c>
      <c r="K6" s="42" t="n">
        <v>2667.81494943067</v>
      </c>
      <c r="L6" s="42" t="n">
        <v>2742.51376801473</v>
      </c>
      <c r="M6" s="42" t="n">
        <v>2819.30415351915</v>
      </c>
      <c r="N6" s="42" t="n">
        <v>2898.24466981768</v>
      </c>
      <c r="O6" s="42" t="n">
        <v>2979.39552057258</v>
      </c>
      <c r="P6" s="42" t="n">
        <v>3062.81859514861</v>
      </c>
      <c r="Q6" s="42" t="n">
        <v>3148.57751581277</v>
      </c>
      <c r="R6" s="42" t="n">
        <v>3236.73768625553</v>
      </c>
      <c r="S6" s="42" t="n">
        <v>3327.36634147068</v>
      </c>
      <c r="T6" s="42" t="n">
        <v>3420.53259903186</v>
      </c>
      <c r="U6" s="42" t="n">
        <v>3516.30751180475</v>
      </c>
      <c r="V6" s="42" t="n">
        <v>3614.76412213529</v>
      </c>
      <c r="W6" s="42" t="n">
        <v>3715.97751755508</v>
      </c>
      <c r="X6" s="42" t="n">
        <v>3820.02488804662</v>
      </c>
      <c r="Y6" s="43" t="n">
        <v>3926.98558491192</v>
      </c>
      <c r="Z6" s="42" t="n">
        <v>4036.94118128946</v>
      </c>
      <c r="AA6" s="42" t="n">
        <v>4149.97553436556</v>
      </c>
      <c r="AB6" s="42" t="n">
        <v>4266.1748493278</v>
      </c>
      <c r="AC6" s="42" t="n">
        <v>4385.62774510898</v>
      </c>
      <c r="AD6" s="42" t="n">
        <v>4508.42532197203</v>
      </c>
      <c r="AE6" s="42" t="n">
        <v>4634.66123098724</v>
      </c>
      <c r="AF6" s="44" t="n">
        <v>4764.43174545489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2139</v>
      </c>
      <c r="D7" s="42" t="n">
        <v>2198.892</v>
      </c>
      <c r="E7" s="42" t="n">
        <v>2260.460976</v>
      </c>
      <c r="F7" s="42" t="n">
        <v>2323.753883328</v>
      </c>
      <c r="G7" s="42" t="n">
        <v>2388.81899206118</v>
      </c>
      <c r="H7" s="42" t="n">
        <v>2455.7059238389</v>
      </c>
      <c r="I7" s="42" t="n">
        <v>2524.46568970639</v>
      </c>
      <c r="J7" s="42" t="n">
        <v>2595.15072901817</v>
      </c>
      <c r="K7" s="42" t="n">
        <v>2667.81494943067</v>
      </c>
      <c r="L7" s="42" t="n">
        <v>2742.51376801473</v>
      </c>
      <c r="M7" s="42" t="n">
        <v>2819.30415351915</v>
      </c>
      <c r="N7" s="42" t="n">
        <v>2898.24466981768</v>
      </c>
      <c r="O7" s="42" t="n">
        <v>2979.39552057258</v>
      </c>
      <c r="P7" s="42" t="n">
        <v>3062.81859514861</v>
      </c>
      <c r="Q7" s="42" t="n">
        <v>3148.57751581277</v>
      </c>
      <c r="R7" s="42" t="n">
        <v>3236.73768625553</v>
      </c>
      <c r="S7" s="42" t="n">
        <v>3327.36634147068</v>
      </c>
      <c r="T7" s="42" t="n">
        <v>3420.53259903186</v>
      </c>
      <c r="U7" s="42" t="n">
        <v>3516.30751180475</v>
      </c>
      <c r="V7" s="42" t="n">
        <v>3614.76412213529</v>
      </c>
      <c r="W7" s="42" t="n">
        <v>3715.97751755508</v>
      </c>
      <c r="X7" s="42" t="n">
        <v>3820.02488804662</v>
      </c>
      <c r="Y7" s="43" t="n">
        <v>3926.98558491192</v>
      </c>
      <c r="Z7" s="42" t="n">
        <v>4036.94118128946</v>
      </c>
      <c r="AA7" s="42" t="n">
        <v>4149.97553436556</v>
      </c>
      <c r="AB7" s="42" t="n">
        <v>4266.1748493278</v>
      </c>
      <c r="AC7" s="42" t="n">
        <v>4385.62774510898</v>
      </c>
      <c r="AD7" s="42" t="n">
        <v>4508.42532197203</v>
      </c>
      <c r="AE7" s="42" t="n">
        <v>4634.66123098724</v>
      </c>
      <c r="AF7" s="44" t="n">
        <v>4764.43174545489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2139</v>
      </c>
      <c r="D12" s="65" t="n">
        <v>2198.892</v>
      </c>
      <c r="E12" s="65" t="n">
        <v>2260.460976</v>
      </c>
      <c r="F12" s="65" t="n">
        <v>2323.753883328</v>
      </c>
      <c r="G12" s="65" t="n">
        <v>2388.81899206118</v>
      </c>
      <c r="H12" s="65" t="n">
        <v>2455.7059238389</v>
      </c>
      <c r="I12" s="65" t="n">
        <v>2524.46568970639</v>
      </c>
      <c r="J12" s="65" t="n">
        <v>2595.15072901817</v>
      </c>
      <c r="K12" s="65" t="n">
        <v>2667.81494943067</v>
      </c>
      <c r="L12" s="65" t="n">
        <v>2742.51376801473</v>
      </c>
      <c r="M12" s="65" t="n">
        <v>2819.30415351915</v>
      </c>
      <c r="N12" s="65" t="n">
        <v>2898.24466981768</v>
      </c>
      <c r="O12" s="65" t="n">
        <v>2979.39552057258</v>
      </c>
      <c r="P12" s="65" t="n">
        <v>3062.81859514861</v>
      </c>
      <c r="Q12" s="65" t="n">
        <v>3148.57751581277</v>
      </c>
      <c r="R12" s="65" t="n">
        <v>3236.73768625553</v>
      </c>
      <c r="S12" s="65" t="n">
        <v>3327.36634147068</v>
      </c>
      <c r="T12" s="65" t="n">
        <v>3420.53259903186</v>
      </c>
      <c r="U12" s="65" t="n">
        <v>3516.30751180475</v>
      </c>
      <c r="V12" s="65" t="n">
        <v>3614.76412213529</v>
      </c>
      <c r="W12" s="65" t="n">
        <v>3715.97751755508</v>
      </c>
      <c r="X12" s="65" t="n">
        <v>3820.02488804662</v>
      </c>
      <c r="Y12" s="66" t="n">
        <v>3926.98558491192</v>
      </c>
      <c r="Z12" s="65" t="n">
        <v>4036.94118128946</v>
      </c>
      <c r="AA12" s="65" t="n">
        <v>4149.97553436556</v>
      </c>
      <c r="AB12" s="65" t="n">
        <v>4266.1748493278</v>
      </c>
      <c r="AC12" s="65" t="n">
        <v>4385.62774510898</v>
      </c>
      <c r="AD12" s="65" t="n">
        <v>4508.42532197203</v>
      </c>
      <c r="AE12" s="65" t="n">
        <v>4634.66123098724</v>
      </c>
      <c r="AF12" s="67" t="n">
        <v>4764.43174545489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187644.36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2245.95</v>
      </c>
      <c r="F5" s="289" t="n">
        <v>2308.8366</v>
      </c>
      <c r="G5" s="289" t="n">
        <v>2373.4840248</v>
      </c>
      <c r="H5" s="289" t="n">
        <v>2439.9415774944</v>
      </c>
      <c r="I5" s="289" t="n">
        <v>2508.25994166424</v>
      </c>
      <c r="J5" s="289" t="n">
        <v>2578.49122003084</v>
      </c>
      <c r="K5" s="289" t="n">
        <v>2650.68897419171</v>
      </c>
      <c r="L5" s="289" t="n">
        <v>2724.90826546907</v>
      </c>
      <c r="M5" s="289" t="n">
        <v>2801.20569690221</v>
      </c>
      <c r="N5" s="289" t="n">
        <v>2879.63945641547</v>
      </c>
      <c r="O5" s="289" t="n">
        <v>2960.2693611951</v>
      </c>
      <c r="P5" s="289" t="n">
        <v>3043.15690330857</v>
      </c>
      <c r="Q5" s="289" t="n">
        <v>3128.36529660121</v>
      </c>
      <c r="R5" s="289" t="n">
        <v>3215.95952490604</v>
      </c>
      <c r="S5" s="289" t="n">
        <v>3306.00639160341</v>
      </c>
      <c r="T5" s="289" t="n">
        <v>3398.57457056831</v>
      </c>
      <c r="U5" s="289" t="n">
        <v>3493.73465854422</v>
      </c>
      <c r="V5" s="289" t="n">
        <v>3591.55922898346</v>
      </c>
      <c r="W5" s="289" t="n">
        <v>3692.12288739499</v>
      </c>
      <c r="X5" s="289" t="n">
        <v>3795.50232824205</v>
      </c>
      <c r="Y5" s="289" t="n">
        <v>3901.77639343283</v>
      </c>
      <c r="Z5" s="289" t="n">
        <v>4011.02613244895</v>
      </c>
      <c r="AA5" s="289" t="n">
        <v>4123.33486415752</v>
      </c>
      <c r="AB5" s="289" t="n">
        <v>4238.78824035393</v>
      </c>
      <c r="AC5" s="289" t="n">
        <v>4357.47431108384</v>
      </c>
      <c r="AD5" s="289" t="n">
        <v>4479.48359179419</v>
      </c>
      <c r="AE5" s="289" t="n">
        <v>4604.90913236443</v>
      </c>
      <c r="AF5" s="289" t="n">
        <v>4733.84658807063</v>
      </c>
      <c r="AG5" s="289" t="n">
        <v>4866.39429253661</v>
      </c>
      <c r="AH5" s="290" t="n">
        <v>5002.65333272763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2245.95</v>
      </c>
      <c r="F6" s="289" t="n">
        <v>2308.8366</v>
      </c>
      <c r="G6" s="289" t="n">
        <v>2373.4840248</v>
      </c>
      <c r="H6" s="289" t="n">
        <v>2439.9415774944</v>
      </c>
      <c r="I6" s="289" t="n">
        <v>2508.25994166424</v>
      </c>
      <c r="J6" s="289" t="n">
        <v>2578.49122003084</v>
      </c>
      <c r="K6" s="289" t="n">
        <v>2650.68897419171</v>
      </c>
      <c r="L6" s="289" t="n">
        <v>2724.90826546907</v>
      </c>
      <c r="M6" s="289" t="n">
        <v>2801.20569690221</v>
      </c>
      <c r="N6" s="289" t="n">
        <v>2879.63945641547</v>
      </c>
      <c r="O6" s="289" t="n">
        <v>2960.2693611951</v>
      </c>
      <c r="P6" s="289" t="n">
        <v>3043.15690330857</v>
      </c>
      <c r="Q6" s="289" t="n">
        <v>3128.36529660121</v>
      </c>
      <c r="R6" s="289" t="n">
        <v>3215.95952490604</v>
      </c>
      <c r="S6" s="289" t="n">
        <v>3306.00639160341</v>
      </c>
      <c r="T6" s="289" t="n">
        <v>3398.57457056831</v>
      </c>
      <c r="U6" s="289" t="n">
        <v>3493.73465854422</v>
      </c>
      <c r="V6" s="289" t="n">
        <v>3591.55922898346</v>
      </c>
      <c r="W6" s="289" t="n">
        <v>3692.12288739499</v>
      </c>
      <c r="X6" s="289" t="n">
        <v>3795.50232824205</v>
      </c>
      <c r="Y6" s="289" t="n">
        <v>3901.77639343283</v>
      </c>
      <c r="Z6" s="289" t="n">
        <v>4011.02613244895</v>
      </c>
      <c r="AA6" s="289" t="n">
        <v>4123.33486415752</v>
      </c>
      <c r="AB6" s="289" t="n">
        <v>4238.78824035393</v>
      </c>
      <c r="AC6" s="289" t="n">
        <v>4357.47431108384</v>
      </c>
      <c r="AD6" s="289" t="n">
        <v>4479.48359179419</v>
      </c>
      <c r="AE6" s="289" t="n">
        <v>4604.90913236443</v>
      </c>
      <c r="AF6" s="289" t="n">
        <v>4733.84658807063</v>
      </c>
      <c r="AG6" s="289" t="n">
        <v>4866.39429253661</v>
      </c>
      <c r="AH6" s="290" t="n">
        <v>5002.65333272763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173744.777777778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187644.36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31" activeCellId="0" sqref="S3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2032.05</v>
      </c>
      <c r="D4" s="29" t="n">
        <v>2088.9474</v>
      </c>
      <c r="E4" s="29" t="n">
        <v>2147.4379272</v>
      </c>
      <c r="F4" s="29" t="n">
        <v>2207.5661891616</v>
      </c>
      <c r="G4" s="29" t="n">
        <v>2269.37804245813</v>
      </c>
      <c r="H4" s="29" t="n">
        <v>2332.92062764695</v>
      </c>
      <c r="I4" s="29" t="n">
        <v>2398.24240522107</v>
      </c>
      <c r="J4" s="29" t="n">
        <v>2465.39319256726</v>
      </c>
      <c r="K4" s="29" t="n">
        <v>2534.42420195914</v>
      </c>
      <c r="L4" s="29" t="n">
        <v>2605.388079614</v>
      </c>
      <c r="M4" s="29" t="n">
        <v>2678.33894584319</v>
      </c>
      <c r="N4" s="29" t="n">
        <v>2753.3324363268</v>
      </c>
      <c r="O4" s="29" t="n">
        <v>2830.42574454395</v>
      </c>
      <c r="P4" s="29" t="n">
        <v>2909.67766539118</v>
      </c>
      <c r="Q4" s="29" t="n">
        <v>2991.14864002213</v>
      </c>
      <c r="R4" s="29" t="n">
        <v>3074.90080194275</v>
      </c>
      <c r="S4" s="29" t="n">
        <v>3160.99802439715</v>
      </c>
      <c r="T4" s="29" t="n">
        <v>3249.50596908027</v>
      </c>
      <c r="U4" s="29" t="n">
        <v>3340.49213621452</v>
      </c>
      <c r="V4" s="29" t="n">
        <v>3434.02591602852</v>
      </c>
      <c r="W4" s="29" t="n">
        <v>3530.17864167732</v>
      </c>
      <c r="X4" s="29" t="n">
        <v>3629.02364364429</v>
      </c>
      <c r="Y4" s="29" t="n">
        <v>3730.63630566633</v>
      </c>
      <c r="Z4" s="29" t="n">
        <v>3835.09412222499</v>
      </c>
      <c r="AA4" s="29" t="n">
        <v>3942.47675764729</v>
      </c>
      <c r="AB4" s="29" t="n">
        <v>4052.86610686141</v>
      </c>
      <c r="AC4" s="29" t="n">
        <v>4166.34635785353</v>
      </c>
      <c r="AD4" s="29" t="n">
        <v>4283.00405587343</v>
      </c>
      <c r="AE4" s="29" t="n">
        <v>4402.92816943788</v>
      </c>
      <c r="AF4" s="30" t="n">
        <v>4526.21015818215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2032.05</v>
      </c>
      <c r="D5" s="33" t="n">
        <v>2088.9474</v>
      </c>
      <c r="E5" s="33" t="n">
        <v>2147.4379272</v>
      </c>
      <c r="F5" s="33" t="n">
        <v>2207.5661891616</v>
      </c>
      <c r="G5" s="33" t="n">
        <v>2269.37804245813</v>
      </c>
      <c r="H5" s="33" t="n">
        <v>2332.92062764695</v>
      </c>
      <c r="I5" s="33" t="n">
        <v>2398.24240522107</v>
      </c>
      <c r="J5" s="33" t="n">
        <v>2465.39319256726</v>
      </c>
      <c r="K5" s="33" t="n">
        <v>2534.42420195914</v>
      </c>
      <c r="L5" s="33" t="n">
        <v>2605.388079614</v>
      </c>
      <c r="M5" s="33" t="n">
        <v>2678.33894584319</v>
      </c>
      <c r="N5" s="33" t="n">
        <v>2753.3324363268</v>
      </c>
      <c r="O5" s="33" t="n">
        <v>2830.42574454395</v>
      </c>
      <c r="P5" s="33" t="n">
        <v>2909.67766539118</v>
      </c>
      <c r="Q5" s="33" t="n">
        <v>2991.14864002213</v>
      </c>
      <c r="R5" s="33" t="n">
        <v>3074.90080194275</v>
      </c>
      <c r="S5" s="33" t="n">
        <v>3160.99802439715</v>
      </c>
      <c r="T5" s="33" t="n">
        <v>3249.50596908027</v>
      </c>
      <c r="U5" s="33" t="n">
        <v>3340.49213621452</v>
      </c>
      <c r="V5" s="33" t="n">
        <v>3434.02591602852</v>
      </c>
      <c r="W5" s="33" t="n">
        <v>3530.17864167732</v>
      </c>
      <c r="X5" s="33" t="n">
        <v>3629.02364364429</v>
      </c>
      <c r="Y5" s="34" t="n">
        <v>3730.63630566633</v>
      </c>
      <c r="Z5" s="33" t="n">
        <v>3835.09412222499</v>
      </c>
      <c r="AA5" s="33" t="n">
        <v>3942.47675764729</v>
      </c>
      <c r="AB5" s="33" t="n">
        <v>4052.86610686141</v>
      </c>
      <c r="AC5" s="33" t="n">
        <v>4166.34635785353</v>
      </c>
      <c r="AD5" s="33" t="n">
        <v>4283.00405587343</v>
      </c>
      <c r="AE5" s="33" t="n">
        <v>4402.92816943788</v>
      </c>
      <c r="AF5" s="35" t="n">
        <v>4526.21015818215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2032.05</v>
      </c>
      <c r="D6" s="42" t="n">
        <v>2088.9474</v>
      </c>
      <c r="E6" s="42" t="n">
        <v>2147.4379272</v>
      </c>
      <c r="F6" s="42" t="n">
        <v>2207.5661891616</v>
      </c>
      <c r="G6" s="42" t="n">
        <v>2269.37804245813</v>
      </c>
      <c r="H6" s="42" t="n">
        <v>2332.92062764695</v>
      </c>
      <c r="I6" s="42" t="n">
        <v>2398.24240522107</v>
      </c>
      <c r="J6" s="42" t="n">
        <v>2465.39319256726</v>
      </c>
      <c r="K6" s="42" t="n">
        <v>2534.42420195914</v>
      </c>
      <c r="L6" s="42" t="n">
        <v>2605.388079614</v>
      </c>
      <c r="M6" s="42" t="n">
        <v>2678.33894584319</v>
      </c>
      <c r="N6" s="42" t="n">
        <v>2753.3324363268</v>
      </c>
      <c r="O6" s="42" t="n">
        <v>2830.42574454395</v>
      </c>
      <c r="P6" s="42" t="n">
        <v>2909.67766539118</v>
      </c>
      <c r="Q6" s="42" t="n">
        <v>2991.14864002213</v>
      </c>
      <c r="R6" s="42" t="n">
        <v>3074.90080194275</v>
      </c>
      <c r="S6" s="42" t="n">
        <v>3160.99802439715</v>
      </c>
      <c r="T6" s="42" t="n">
        <v>3249.50596908027</v>
      </c>
      <c r="U6" s="42" t="n">
        <v>3340.49213621452</v>
      </c>
      <c r="V6" s="42" t="n">
        <v>3434.02591602852</v>
      </c>
      <c r="W6" s="42" t="n">
        <v>3530.17864167732</v>
      </c>
      <c r="X6" s="42" t="n">
        <v>3629.02364364429</v>
      </c>
      <c r="Y6" s="43" t="n">
        <v>3730.63630566633</v>
      </c>
      <c r="Z6" s="42" t="n">
        <v>3835.09412222499</v>
      </c>
      <c r="AA6" s="42" t="n">
        <v>3942.47675764729</v>
      </c>
      <c r="AB6" s="42" t="n">
        <v>4052.86610686141</v>
      </c>
      <c r="AC6" s="42" t="n">
        <v>4166.34635785353</v>
      </c>
      <c r="AD6" s="42" t="n">
        <v>4283.00405587343</v>
      </c>
      <c r="AE6" s="42" t="n">
        <v>4402.92816943788</v>
      </c>
      <c r="AF6" s="44" t="n">
        <v>4526.21015818215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2032.05</v>
      </c>
      <c r="D7" s="42" t="n">
        <v>2088.9474</v>
      </c>
      <c r="E7" s="42" t="n">
        <v>2147.4379272</v>
      </c>
      <c r="F7" s="42" t="n">
        <v>2207.5661891616</v>
      </c>
      <c r="G7" s="42" t="n">
        <v>2269.37804245813</v>
      </c>
      <c r="H7" s="42" t="n">
        <v>2332.92062764695</v>
      </c>
      <c r="I7" s="42" t="n">
        <v>2398.24240522107</v>
      </c>
      <c r="J7" s="42" t="n">
        <v>2465.39319256726</v>
      </c>
      <c r="K7" s="42" t="n">
        <v>2534.42420195914</v>
      </c>
      <c r="L7" s="42" t="n">
        <v>2605.388079614</v>
      </c>
      <c r="M7" s="42" t="n">
        <v>2678.33894584319</v>
      </c>
      <c r="N7" s="42" t="n">
        <v>2753.3324363268</v>
      </c>
      <c r="O7" s="42" t="n">
        <v>2830.42574454395</v>
      </c>
      <c r="P7" s="42" t="n">
        <v>2909.67766539118</v>
      </c>
      <c r="Q7" s="42" t="n">
        <v>2991.14864002213</v>
      </c>
      <c r="R7" s="42" t="n">
        <v>3074.90080194275</v>
      </c>
      <c r="S7" s="42" t="n">
        <v>3160.99802439715</v>
      </c>
      <c r="T7" s="42" t="n">
        <v>3249.50596908027</v>
      </c>
      <c r="U7" s="42" t="n">
        <v>3340.49213621452</v>
      </c>
      <c r="V7" s="42" t="n">
        <v>3434.02591602852</v>
      </c>
      <c r="W7" s="42" t="n">
        <v>3530.17864167732</v>
      </c>
      <c r="X7" s="42" t="n">
        <v>3629.02364364429</v>
      </c>
      <c r="Y7" s="43" t="n">
        <v>3730.63630566633</v>
      </c>
      <c r="Z7" s="42" t="n">
        <v>3835.09412222499</v>
      </c>
      <c r="AA7" s="42" t="n">
        <v>3942.47675764729</v>
      </c>
      <c r="AB7" s="42" t="n">
        <v>4052.86610686141</v>
      </c>
      <c r="AC7" s="42" t="n">
        <v>4166.34635785353</v>
      </c>
      <c r="AD7" s="42" t="n">
        <v>4283.00405587343</v>
      </c>
      <c r="AE7" s="42" t="n">
        <v>4402.92816943788</v>
      </c>
      <c r="AF7" s="44" t="n">
        <v>4526.21015818215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2032.05</v>
      </c>
      <c r="D12" s="65" t="n">
        <v>2088.9474</v>
      </c>
      <c r="E12" s="65" t="n">
        <v>2147.4379272</v>
      </c>
      <c r="F12" s="65" t="n">
        <v>2207.5661891616</v>
      </c>
      <c r="G12" s="65" t="n">
        <v>2269.37804245813</v>
      </c>
      <c r="H12" s="65" t="n">
        <v>2332.92062764695</v>
      </c>
      <c r="I12" s="65" t="n">
        <v>2398.24240522107</v>
      </c>
      <c r="J12" s="65" t="n">
        <v>2465.39319256726</v>
      </c>
      <c r="K12" s="65" t="n">
        <v>2534.42420195914</v>
      </c>
      <c r="L12" s="65" t="n">
        <v>2605.388079614</v>
      </c>
      <c r="M12" s="65" t="n">
        <v>2678.33894584319</v>
      </c>
      <c r="N12" s="65" t="n">
        <v>2753.3324363268</v>
      </c>
      <c r="O12" s="65" t="n">
        <v>2830.42574454395</v>
      </c>
      <c r="P12" s="65" t="n">
        <v>2909.67766539118</v>
      </c>
      <c r="Q12" s="65" t="n">
        <v>2991.14864002213</v>
      </c>
      <c r="R12" s="65" t="n">
        <v>3074.90080194275</v>
      </c>
      <c r="S12" s="65" t="n">
        <v>3160.99802439715</v>
      </c>
      <c r="T12" s="65" t="n">
        <v>3249.50596908027</v>
      </c>
      <c r="U12" s="65" t="n">
        <v>3340.49213621452</v>
      </c>
      <c r="V12" s="65" t="n">
        <v>3434.02591602852</v>
      </c>
      <c r="W12" s="65" t="n">
        <v>3530.17864167732</v>
      </c>
      <c r="X12" s="65" t="n">
        <v>3629.02364364429</v>
      </c>
      <c r="Y12" s="66" t="n">
        <v>3730.63630566633</v>
      </c>
      <c r="Z12" s="65" t="n">
        <v>3835.09412222499</v>
      </c>
      <c r="AA12" s="65" t="n">
        <v>3942.47675764729</v>
      </c>
      <c r="AB12" s="65" t="n">
        <v>4052.86610686141</v>
      </c>
      <c r="AC12" s="65" t="n">
        <v>4166.34635785353</v>
      </c>
      <c r="AD12" s="65" t="n">
        <v>4283.00405587343</v>
      </c>
      <c r="AE12" s="65" t="n">
        <v>4402.92816943788</v>
      </c>
      <c r="AF12" s="67" t="n">
        <v>4526.21015818215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2032.05</v>
      </c>
      <c r="E4" s="93" t="n">
        <v>2088.9474</v>
      </c>
      <c r="F4" s="93" t="n">
        <v>2147.4379272</v>
      </c>
      <c r="G4" s="93" t="n">
        <v>2207.5661891616</v>
      </c>
      <c r="H4" s="93" t="n">
        <v>2269.37804245813</v>
      </c>
      <c r="I4" s="93" t="n">
        <v>2332.92062764695</v>
      </c>
      <c r="J4" s="93" t="n">
        <v>2398.24240522107</v>
      </c>
      <c r="K4" s="93" t="n">
        <v>2465.39319256726</v>
      </c>
      <c r="L4" s="93" t="n">
        <v>2534.42420195914</v>
      </c>
      <c r="M4" s="93" t="n">
        <v>2605.388079614</v>
      </c>
      <c r="N4" s="93" t="n">
        <v>2678.33894584319</v>
      </c>
      <c r="O4" s="93" t="n">
        <v>2753.3324363268</v>
      </c>
      <c r="P4" s="93" t="n">
        <v>2830.42574454395</v>
      </c>
      <c r="Q4" s="93" t="n">
        <v>2909.67766539118</v>
      </c>
      <c r="R4" s="93" t="n">
        <v>2991.14864002213</v>
      </c>
      <c r="S4" s="93" t="n">
        <v>3074.90080194275</v>
      </c>
      <c r="T4" s="93" t="n">
        <v>3160.99802439715</v>
      </c>
      <c r="U4" s="93" t="n">
        <v>3249.50596908027</v>
      </c>
      <c r="V4" s="93" t="n">
        <v>3340.49213621452</v>
      </c>
      <c r="W4" s="93" t="n">
        <v>3434.02591602852</v>
      </c>
      <c r="X4" s="93" t="n">
        <v>3530.17864167732</v>
      </c>
      <c r="Y4" s="93" t="n">
        <v>3629.02364364429</v>
      </c>
      <c r="Z4" s="93" t="n">
        <v>3730.63630566633</v>
      </c>
      <c r="AA4" s="93" t="n">
        <v>3835.09412222499</v>
      </c>
      <c r="AB4" s="93" t="n">
        <v>3942.47675764729</v>
      </c>
      <c r="AC4" s="93" t="n">
        <v>4052.86610686141</v>
      </c>
      <c r="AD4" s="93" t="n">
        <v>4166.34635785353</v>
      </c>
      <c r="AE4" s="93" t="n">
        <v>4283.00405587343</v>
      </c>
      <c r="AF4" s="93" t="n">
        <v>4402.92816943788</v>
      </c>
      <c r="AG4" s="93" t="n">
        <v>4526.21015818215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2032.05</v>
      </c>
      <c r="E7" s="106" t="n">
        <v>2088.9474</v>
      </c>
      <c r="F7" s="106" t="n">
        <v>2147.4379272</v>
      </c>
      <c r="G7" s="106" t="n">
        <v>2207.5661891616</v>
      </c>
      <c r="H7" s="106" t="n">
        <v>2269.37804245813</v>
      </c>
      <c r="I7" s="106" t="n">
        <v>2332.92062764695</v>
      </c>
      <c r="J7" s="106" t="n">
        <v>2398.24240522107</v>
      </c>
      <c r="K7" s="106" t="n">
        <v>2465.39319256726</v>
      </c>
      <c r="L7" s="106" t="n">
        <v>2534.42420195914</v>
      </c>
      <c r="M7" s="106" t="n">
        <v>2605.388079614</v>
      </c>
      <c r="N7" s="106" t="n">
        <v>2678.33894584319</v>
      </c>
      <c r="O7" s="106" t="n">
        <v>2753.3324363268</v>
      </c>
      <c r="P7" s="106" t="n">
        <v>2830.42574454395</v>
      </c>
      <c r="Q7" s="106" t="n">
        <v>2909.67766539118</v>
      </c>
      <c r="R7" s="106" t="n">
        <v>2991.14864002213</v>
      </c>
      <c r="S7" s="106" t="n">
        <v>3074.90080194275</v>
      </c>
      <c r="T7" s="106" t="n">
        <v>3160.99802439715</v>
      </c>
      <c r="U7" s="106" t="n">
        <v>3249.50596908027</v>
      </c>
      <c r="V7" s="106" t="n">
        <v>3340.49213621452</v>
      </c>
      <c r="W7" s="106" t="n">
        <v>3434.02591602852</v>
      </c>
      <c r="X7" s="106" t="n">
        <v>3530.17864167732</v>
      </c>
      <c r="Y7" s="106" t="n">
        <v>3629.02364364429</v>
      </c>
      <c r="Z7" s="106" t="n">
        <v>3730.63630566633</v>
      </c>
      <c r="AA7" s="106" t="n">
        <v>3835.09412222499</v>
      </c>
      <c r="AB7" s="106" t="n">
        <v>3942.47675764729</v>
      </c>
      <c r="AC7" s="106" t="n">
        <v>4052.86610686141</v>
      </c>
      <c r="AD7" s="106" t="n">
        <v>4166.34635785353</v>
      </c>
      <c r="AE7" s="106" t="n">
        <v>4283.00405587343</v>
      </c>
      <c r="AF7" s="106" t="n">
        <v>4402.92816943788</v>
      </c>
      <c r="AG7" s="107" t="n">
        <v>4526.21015818215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2032.05</v>
      </c>
      <c r="E8" s="113" t="n">
        <v>2088.9474</v>
      </c>
      <c r="F8" s="113" t="n">
        <v>2147.4379272</v>
      </c>
      <c r="G8" s="113" t="n">
        <v>2207.5661891616</v>
      </c>
      <c r="H8" s="113" t="n">
        <v>2269.37804245813</v>
      </c>
      <c r="I8" s="113" t="n">
        <v>2332.92062764695</v>
      </c>
      <c r="J8" s="113" t="n">
        <v>2398.24240522107</v>
      </c>
      <c r="K8" s="113" t="n">
        <v>2465.39319256726</v>
      </c>
      <c r="L8" s="113" t="n">
        <v>2534.42420195914</v>
      </c>
      <c r="M8" s="113" t="n">
        <v>2605.388079614</v>
      </c>
      <c r="N8" s="113" t="n">
        <v>2678.33894584319</v>
      </c>
      <c r="O8" s="113" t="n">
        <v>2753.3324363268</v>
      </c>
      <c r="P8" s="113" t="n">
        <v>2830.42574454395</v>
      </c>
      <c r="Q8" s="113" t="n">
        <v>2909.67766539118</v>
      </c>
      <c r="R8" s="113" t="n">
        <v>2991.14864002213</v>
      </c>
      <c r="S8" s="113" t="n">
        <v>3074.90080194275</v>
      </c>
      <c r="T8" s="113" t="n">
        <v>3160.99802439715</v>
      </c>
      <c r="U8" s="113" t="n">
        <v>3249.50596908027</v>
      </c>
      <c r="V8" s="113" t="n">
        <v>3340.49213621452</v>
      </c>
      <c r="W8" s="113" t="n">
        <v>3434.02591602852</v>
      </c>
      <c r="X8" s="113" t="n">
        <v>3530.17864167732</v>
      </c>
      <c r="Y8" s="113" t="n">
        <v>3629.02364364429</v>
      </c>
      <c r="Z8" s="113" t="n">
        <v>3730.63630566633</v>
      </c>
      <c r="AA8" s="113" t="n">
        <v>3835.09412222499</v>
      </c>
      <c r="AB8" s="113" t="n">
        <v>3942.47675764729</v>
      </c>
      <c r="AC8" s="113" t="n">
        <v>4052.86610686141</v>
      </c>
      <c r="AD8" s="113" t="n">
        <v>4166.34635785353</v>
      </c>
      <c r="AE8" s="113" t="n">
        <v>4283.00405587343</v>
      </c>
      <c r="AF8" s="113" t="n">
        <v>4402.92816943788</v>
      </c>
      <c r="AG8" s="114" t="n">
        <v>4526.21015818215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2032.05</v>
      </c>
      <c r="E13" s="106" t="n">
        <v>2088.9474</v>
      </c>
      <c r="F13" s="106" t="n">
        <v>2147.4379272</v>
      </c>
      <c r="G13" s="106" t="n">
        <v>2207.5661891616</v>
      </c>
      <c r="H13" s="106" t="n">
        <v>2269.37804245813</v>
      </c>
      <c r="I13" s="106" t="n">
        <v>2332.92062764695</v>
      </c>
      <c r="J13" s="106" t="n">
        <v>2398.24240522107</v>
      </c>
      <c r="K13" s="106" t="n">
        <v>2465.39319256726</v>
      </c>
      <c r="L13" s="106" t="n">
        <v>2534.42420195914</v>
      </c>
      <c r="M13" s="106" t="n">
        <v>2605.388079614</v>
      </c>
      <c r="N13" s="106" t="n">
        <v>2678.33894584319</v>
      </c>
      <c r="O13" s="106" t="n">
        <v>2753.3324363268</v>
      </c>
      <c r="P13" s="106" t="n">
        <v>2830.42574454395</v>
      </c>
      <c r="Q13" s="106" t="n">
        <v>2909.67766539118</v>
      </c>
      <c r="R13" s="106" t="n">
        <v>2991.14864002213</v>
      </c>
      <c r="S13" s="106" t="n">
        <v>3074.90080194275</v>
      </c>
      <c r="T13" s="106" t="n">
        <v>3160.99802439715</v>
      </c>
      <c r="U13" s="106" t="n">
        <v>3249.50596908027</v>
      </c>
      <c r="V13" s="106" t="n">
        <v>3340.49213621452</v>
      </c>
      <c r="W13" s="106" t="n">
        <v>3434.02591602852</v>
      </c>
      <c r="X13" s="106" t="n">
        <v>3530.17864167732</v>
      </c>
      <c r="Y13" s="106" t="n">
        <v>3629.02364364429</v>
      </c>
      <c r="Z13" s="106" t="n">
        <v>3730.63630566633</v>
      </c>
      <c r="AA13" s="106" t="n">
        <v>3835.09412222499</v>
      </c>
      <c r="AB13" s="106" t="n">
        <v>3942.47675764729</v>
      </c>
      <c r="AC13" s="106" t="n">
        <v>4052.86610686141</v>
      </c>
      <c r="AD13" s="106" t="n">
        <v>4166.34635785353</v>
      </c>
      <c r="AE13" s="106" t="n">
        <v>4283.00405587343</v>
      </c>
      <c r="AF13" s="106" t="n">
        <v>4402.92816943788</v>
      </c>
      <c r="AG13" s="130" t="n">
        <v>4526.21015818215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2 la Analiza cost-beneficiu: Analiza de senzitivitate -5% (Cheltuieli)</oddHeader>
    <oddFooter/>
  </headerFooter>
  <rowBreaks count="1" manualBreakCount="1">
    <brk id="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2032.05</v>
      </c>
      <c r="D5" s="184" t="n">
        <v>2088.9474</v>
      </c>
      <c r="E5" s="184" t="n">
        <v>2147.4379272</v>
      </c>
      <c r="F5" s="184" t="n">
        <v>2207.5661891616</v>
      </c>
      <c r="G5" s="184" t="n">
        <v>2269.37804245813</v>
      </c>
      <c r="H5" s="184" t="n">
        <v>2332.92062764695</v>
      </c>
      <c r="I5" s="184" t="n">
        <v>2398.24240522107</v>
      </c>
      <c r="J5" s="184" t="n">
        <v>2465.39319256726</v>
      </c>
      <c r="K5" s="184" t="n">
        <v>2534.42420195914</v>
      </c>
      <c r="L5" s="184" t="n">
        <v>2605.388079614</v>
      </c>
      <c r="M5" s="184" t="n">
        <v>2678.33894584319</v>
      </c>
      <c r="N5" s="184" t="n">
        <v>2753.3324363268</v>
      </c>
      <c r="O5" s="184" t="n">
        <v>2830.42574454395</v>
      </c>
      <c r="P5" s="184" t="n">
        <v>2909.67766539118</v>
      </c>
      <c r="Q5" s="184" t="n">
        <v>2991.14864002213</v>
      </c>
      <c r="R5" s="184" t="n">
        <v>3074.90080194275</v>
      </c>
      <c r="S5" s="184" t="n">
        <v>3160.99802439715</v>
      </c>
      <c r="T5" s="184" t="n">
        <v>3249.50596908027</v>
      </c>
      <c r="U5" s="184" t="n">
        <v>3340.49213621452</v>
      </c>
      <c r="V5" s="184" t="n">
        <v>3434.02591602852</v>
      </c>
      <c r="W5" s="184" t="n">
        <v>3530.17864167732</v>
      </c>
      <c r="X5" s="184" t="n">
        <v>3629.02364364429</v>
      </c>
      <c r="Y5" s="184" t="n">
        <v>3730.63630566633</v>
      </c>
      <c r="Z5" s="184" t="n">
        <v>3835.09412222499</v>
      </c>
      <c r="AA5" s="184" t="n">
        <v>3942.47675764729</v>
      </c>
      <c r="AB5" s="184" t="n">
        <v>4052.86610686141</v>
      </c>
      <c r="AC5" s="184" t="n">
        <v>4166.34635785353</v>
      </c>
      <c r="AD5" s="184" t="n">
        <v>4283.00405587343</v>
      </c>
      <c r="AE5" s="184" t="n">
        <v>4402.92816943788</v>
      </c>
      <c r="AF5" s="185" t="n">
        <v>4526.21015818215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2032.05</v>
      </c>
      <c r="D9" s="193" t="n">
        <v>2088.9474</v>
      </c>
      <c r="E9" s="193" t="n">
        <v>2147.4379272</v>
      </c>
      <c r="F9" s="193" t="n">
        <v>2207.5661891616</v>
      </c>
      <c r="G9" s="193" t="n">
        <v>2269.37804245813</v>
      </c>
      <c r="H9" s="193" t="n">
        <v>2332.92062764695</v>
      </c>
      <c r="I9" s="193" t="n">
        <v>2398.24240522107</v>
      </c>
      <c r="J9" s="193" t="n">
        <v>2465.39319256726</v>
      </c>
      <c r="K9" s="193" t="n">
        <v>2534.42420195914</v>
      </c>
      <c r="L9" s="193" t="n">
        <v>2605.388079614</v>
      </c>
      <c r="M9" s="193" t="n">
        <v>2678.33894584319</v>
      </c>
      <c r="N9" s="193" t="n">
        <v>2753.3324363268</v>
      </c>
      <c r="O9" s="193" t="n">
        <v>2830.42574454395</v>
      </c>
      <c r="P9" s="193" t="n">
        <v>2909.67766539118</v>
      </c>
      <c r="Q9" s="193" t="n">
        <v>2991.14864002213</v>
      </c>
      <c r="R9" s="193" t="n">
        <v>3074.90080194275</v>
      </c>
      <c r="S9" s="193" t="n">
        <v>3160.99802439715</v>
      </c>
      <c r="T9" s="193" t="n">
        <v>3249.50596908027</v>
      </c>
      <c r="U9" s="193" t="n">
        <v>3340.49213621452</v>
      </c>
      <c r="V9" s="193" t="n">
        <v>3434.02591602852</v>
      </c>
      <c r="W9" s="193" t="n">
        <v>3530.17864167732</v>
      </c>
      <c r="X9" s="193" t="n">
        <v>3629.02364364429</v>
      </c>
      <c r="Y9" s="193" t="n">
        <v>3730.63630566633</v>
      </c>
      <c r="Z9" s="193" t="n">
        <v>3835.09412222499</v>
      </c>
      <c r="AA9" s="193" t="n">
        <v>3942.47675764729</v>
      </c>
      <c r="AB9" s="193" t="n">
        <v>4052.86610686141</v>
      </c>
      <c r="AC9" s="193" t="n">
        <v>4166.34635785353</v>
      </c>
      <c r="AD9" s="193" t="n">
        <v>4283.00405587343</v>
      </c>
      <c r="AE9" s="193" t="n">
        <v>4402.92816943788</v>
      </c>
      <c r="AF9" s="194" t="n">
        <v>4526.21015818215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2032.05</v>
      </c>
      <c r="D11" s="184" t="n">
        <v>2088.9474</v>
      </c>
      <c r="E11" s="184" t="n">
        <v>2147.4379272</v>
      </c>
      <c r="F11" s="184" t="n">
        <v>2207.5661891616</v>
      </c>
      <c r="G11" s="184" t="n">
        <v>2269.37804245813</v>
      </c>
      <c r="H11" s="184" t="n">
        <v>2332.92062764695</v>
      </c>
      <c r="I11" s="184" t="n">
        <v>2398.24240522107</v>
      </c>
      <c r="J11" s="184" t="n">
        <v>2465.39319256726</v>
      </c>
      <c r="K11" s="184" t="n">
        <v>2534.42420195914</v>
      </c>
      <c r="L11" s="184" t="n">
        <v>2605.388079614</v>
      </c>
      <c r="M11" s="184" t="n">
        <v>2678.33894584319</v>
      </c>
      <c r="N11" s="184" t="n">
        <v>2753.3324363268</v>
      </c>
      <c r="O11" s="184" t="n">
        <v>2830.42574454395</v>
      </c>
      <c r="P11" s="184" t="n">
        <v>2909.67766539118</v>
      </c>
      <c r="Q11" s="184" t="n">
        <v>2991.14864002213</v>
      </c>
      <c r="R11" s="184" t="n">
        <v>3074.90080194275</v>
      </c>
      <c r="S11" s="184" t="n">
        <v>3160.99802439715</v>
      </c>
      <c r="T11" s="184" t="n">
        <v>3249.50596908027</v>
      </c>
      <c r="U11" s="184" t="n">
        <v>3340.49213621452</v>
      </c>
      <c r="V11" s="184" t="n">
        <v>3434.02591602852</v>
      </c>
      <c r="W11" s="184" t="n">
        <v>3530.17864167732</v>
      </c>
      <c r="X11" s="184" t="n">
        <v>3629.02364364429</v>
      </c>
      <c r="Y11" s="184" t="n">
        <v>3730.63630566633</v>
      </c>
      <c r="Z11" s="184" t="n">
        <v>3835.09412222499</v>
      </c>
      <c r="AA11" s="184" t="n">
        <v>3942.47675764729</v>
      </c>
      <c r="AB11" s="184" t="n">
        <v>4052.86610686141</v>
      </c>
      <c r="AC11" s="184" t="n">
        <v>4166.34635785353</v>
      </c>
      <c r="AD11" s="184" t="n">
        <v>4283.00405587343</v>
      </c>
      <c r="AE11" s="184" t="n">
        <v>4402.92816943788</v>
      </c>
      <c r="AF11" s="185" t="n">
        <v>4526.21015818215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2032.05</v>
      </c>
      <c r="D16" s="193" t="n">
        <v>2088.9474</v>
      </c>
      <c r="E16" s="193" t="n">
        <v>2147.4379272</v>
      </c>
      <c r="F16" s="193" t="n">
        <v>2207.5661891616</v>
      </c>
      <c r="G16" s="193" t="n">
        <v>2269.37804245813</v>
      </c>
      <c r="H16" s="193" t="n">
        <v>2332.92062764695</v>
      </c>
      <c r="I16" s="193" t="n">
        <v>2398.24240522107</v>
      </c>
      <c r="J16" s="193" t="n">
        <v>2465.39319256726</v>
      </c>
      <c r="K16" s="193" t="n">
        <v>2534.42420195914</v>
      </c>
      <c r="L16" s="193" t="n">
        <v>2605.388079614</v>
      </c>
      <c r="M16" s="193" t="n">
        <v>2678.33894584319</v>
      </c>
      <c r="N16" s="193" t="n">
        <v>2753.3324363268</v>
      </c>
      <c r="O16" s="193" t="n">
        <v>2830.42574454395</v>
      </c>
      <c r="P16" s="193" t="n">
        <v>2909.67766539118</v>
      </c>
      <c r="Q16" s="193" t="n">
        <v>2991.14864002213</v>
      </c>
      <c r="R16" s="193" t="n">
        <v>3074.90080194275</v>
      </c>
      <c r="S16" s="193" t="n">
        <v>3160.99802439715</v>
      </c>
      <c r="T16" s="193" t="n">
        <v>3249.50596908027</v>
      </c>
      <c r="U16" s="193" t="n">
        <v>3340.49213621452</v>
      </c>
      <c r="V16" s="193" t="n">
        <v>3434.02591602852</v>
      </c>
      <c r="W16" s="193" t="n">
        <v>3530.17864167732</v>
      </c>
      <c r="X16" s="193" t="n">
        <v>3629.02364364429</v>
      </c>
      <c r="Y16" s="193" t="n">
        <v>3730.63630566633</v>
      </c>
      <c r="Z16" s="193" t="n">
        <v>3835.09412222499</v>
      </c>
      <c r="AA16" s="193" t="n">
        <v>3942.47675764729</v>
      </c>
      <c r="AB16" s="193" t="n">
        <v>4052.86610686141</v>
      </c>
      <c r="AC16" s="193" t="n">
        <v>4166.34635785353</v>
      </c>
      <c r="AD16" s="193" t="n">
        <v>4283.00405587343</v>
      </c>
      <c r="AE16" s="193" t="n">
        <v>4402.92816943788</v>
      </c>
      <c r="AF16" s="194" t="n">
        <v>4526.21015818215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187644.36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2032.05</v>
      </c>
      <c r="F5" s="289" t="n">
        <v>2088.9474</v>
      </c>
      <c r="G5" s="289" t="n">
        <v>2147.4379272</v>
      </c>
      <c r="H5" s="289" t="n">
        <v>2207.5661891616</v>
      </c>
      <c r="I5" s="289" t="n">
        <v>2269.37804245813</v>
      </c>
      <c r="J5" s="289" t="n">
        <v>2332.92062764695</v>
      </c>
      <c r="K5" s="289" t="n">
        <v>2398.24240522107</v>
      </c>
      <c r="L5" s="289" t="n">
        <v>2465.39319256726</v>
      </c>
      <c r="M5" s="289" t="n">
        <v>2534.42420195914</v>
      </c>
      <c r="N5" s="289" t="n">
        <v>2605.388079614</v>
      </c>
      <c r="O5" s="289" t="n">
        <v>2678.33894584319</v>
      </c>
      <c r="P5" s="289" t="n">
        <v>2753.3324363268</v>
      </c>
      <c r="Q5" s="289" t="n">
        <v>2830.42574454395</v>
      </c>
      <c r="R5" s="289" t="n">
        <v>2909.67766539118</v>
      </c>
      <c r="S5" s="289" t="n">
        <v>2991.14864002213</v>
      </c>
      <c r="T5" s="289" t="n">
        <v>3074.90080194275</v>
      </c>
      <c r="U5" s="289" t="n">
        <v>3160.99802439715</v>
      </c>
      <c r="V5" s="289" t="n">
        <v>3249.50596908027</v>
      </c>
      <c r="W5" s="289" t="n">
        <v>3340.49213621452</v>
      </c>
      <c r="X5" s="289" t="n">
        <v>3434.02591602852</v>
      </c>
      <c r="Y5" s="289" t="n">
        <v>3530.17864167732</v>
      </c>
      <c r="Z5" s="289" t="n">
        <v>3629.02364364429</v>
      </c>
      <c r="AA5" s="289" t="n">
        <v>3730.63630566633</v>
      </c>
      <c r="AB5" s="289" t="n">
        <v>3835.09412222499</v>
      </c>
      <c r="AC5" s="289" t="n">
        <v>3942.47675764729</v>
      </c>
      <c r="AD5" s="289" t="n">
        <v>4052.86610686141</v>
      </c>
      <c r="AE5" s="289" t="n">
        <v>4166.34635785353</v>
      </c>
      <c r="AF5" s="289" t="n">
        <v>4283.00405587343</v>
      </c>
      <c r="AG5" s="289" t="n">
        <v>4402.92816943788</v>
      </c>
      <c r="AH5" s="290" t="n">
        <v>4526.21015818215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2032.05</v>
      </c>
      <c r="F6" s="289" t="n">
        <v>2088.9474</v>
      </c>
      <c r="G6" s="289" t="n">
        <v>2147.4379272</v>
      </c>
      <c r="H6" s="289" t="n">
        <v>2207.5661891616</v>
      </c>
      <c r="I6" s="289" t="n">
        <v>2269.37804245813</v>
      </c>
      <c r="J6" s="289" t="n">
        <v>2332.92062764695</v>
      </c>
      <c r="K6" s="289" t="n">
        <v>2398.24240522107</v>
      </c>
      <c r="L6" s="289" t="n">
        <v>2465.39319256726</v>
      </c>
      <c r="M6" s="289" t="n">
        <v>2534.42420195914</v>
      </c>
      <c r="N6" s="289" t="n">
        <v>2605.388079614</v>
      </c>
      <c r="O6" s="289" t="n">
        <v>2678.33894584319</v>
      </c>
      <c r="P6" s="289" t="n">
        <v>2753.3324363268</v>
      </c>
      <c r="Q6" s="289" t="n">
        <v>2830.42574454395</v>
      </c>
      <c r="R6" s="289" t="n">
        <v>2909.67766539118</v>
      </c>
      <c r="S6" s="289" t="n">
        <v>2991.14864002213</v>
      </c>
      <c r="T6" s="289" t="n">
        <v>3074.90080194275</v>
      </c>
      <c r="U6" s="289" t="n">
        <v>3160.99802439715</v>
      </c>
      <c r="V6" s="289" t="n">
        <v>3249.50596908027</v>
      </c>
      <c r="W6" s="289" t="n">
        <v>3340.49213621452</v>
      </c>
      <c r="X6" s="289" t="n">
        <v>3434.02591602852</v>
      </c>
      <c r="Y6" s="289" t="n">
        <v>3530.17864167732</v>
      </c>
      <c r="Z6" s="289" t="n">
        <v>3629.02364364429</v>
      </c>
      <c r="AA6" s="289" t="n">
        <v>3730.63630566633</v>
      </c>
      <c r="AB6" s="289" t="n">
        <v>3835.09412222499</v>
      </c>
      <c r="AC6" s="289" t="n">
        <v>3942.47675764729</v>
      </c>
      <c r="AD6" s="289" t="n">
        <v>4052.86610686141</v>
      </c>
      <c r="AE6" s="289" t="n">
        <v>4166.34635785353</v>
      </c>
      <c r="AF6" s="289" t="n">
        <v>4283.00405587343</v>
      </c>
      <c r="AG6" s="289" t="n">
        <v>4402.92816943788</v>
      </c>
      <c r="AH6" s="290" t="n">
        <v>4526.21015818215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173744.777777778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187644.36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AG13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2139</v>
      </c>
      <c r="E4" s="93" t="n">
        <v>2198.892</v>
      </c>
      <c r="F4" s="93" t="n">
        <v>2260.460976</v>
      </c>
      <c r="G4" s="93" t="n">
        <v>2323.753883328</v>
      </c>
      <c r="H4" s="93" t="n">
        <v>2388.81899206118</v>
      </c>
      <c r="I4" s="93" t="n">
        <v>2455.7059238389</v>
      </c>
      <c r="J4" s="93" t="n">
        <v>2524.46568970639</v>
      </c>
      <c r="K4" s="93" t="n">
        <v>2595.15072901817</v>
      </c>
      <c r="L4" s="93" t="n">
        <v>2667.81494943067</v>
      </c>
      <c r="M4" s="93" t="n">
        <v>2742.51376801473</v>
      </c>
      <c r="N4" s="93" t="n">
        <v>2819.30415351915</v>
      </c>
      <c r="O4" s="93" t="n">
        <v>2898.24466981768</v>
      </c>
      <c r="P4" s="93" t="n">
        <v>2979.39552057258</v>
      </c>
      <c r="Q4" s="93" t="n">
        <v>3062.81859514861</v>
      </c>
      <c r="R4" s="93" t="n">
        <v>3148.57751581277</v>
      </c>
      <c r="S4" s="93" t="n">
        <v>3236.73768625553</v>
      </c>
      <c r="T4" s="93" t="n">
        <v>3327.36634147068</v>
      </c>
      <c r="U4" s="93" t="n">
        <v>3420.53259903186</v>
      </c>
      <c r="V4" s="93" t="n">
        <v>3516.30751180475</v>
      </c>
      <c r="W4" s="93" t="n">
        <v>3614.76412213529</v>
      </c>
      <c r="X4" s="93" t="n">
        <v>3715.97751755508</v>
      </c>
      <c r="Y4" s="93" t="n">
        <v>3820.02488804662</v>
      </c>
      <c r="Z4" s="93" t="n">
        <v>3926.98558491192</v>
      </c>
      <c r="AA4" s="93" t="n">
        <v>4036.94118128946</v>
      </c>
      <c r="AB4" s="93" t="n">
        <v>4149.97553436556</v>
      </c>
      <c r="AC4" s="93" t="n">
        <v>4266.1748493278</v>
      </c>
      <c r="AD4" s="93" t="n">
        <v>4385.62774510898</v>
      </c>
      <c r="AE4" s="93" t="n">
        <v>4508.42532197203</v>
      </c>
      <c r="AF4" s="93" t="n">
        <v>4634.66123098724</v>
      </c>
      <c r="AG4" s="93" t="n">
        <v>4764.43174545489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2139</v>
      </c>
      <c r="E7" s="106" t="n">
        <v>2198.892</v>
      </c>
      <c r="F7" s="106" t="n">
        <v>2260.460976</v>
      </c>
      <c r="G7" s="106" t="n">
        <v>2323.753883328</v>
      </c>
      <c r="H7" s="106" t="n">
        <v>2388.81899206118</v>
      </c>
      <c r="I7" s="106" t="n">
        <v>2455.7059238389</v>
      </c>
      <c r="J7" s="106" t="n">
        <v>2524.46568970639</v>
      </c>
      <c r="K7" s="106" t="n">
        <v>2595.15072901817</v>
      </c>
      <c r="L7" s="106" t="n">
        <v>2667.81494943067</v>
      </c>
      <c r="M7" s="106" t="n">
        <v>2742.51376801473</v>
      </c>
      <c r="N7" s="106" t="n">
        <v>2819.30415351915</v>
      </c>
      <c r="O7" s="106" t="n">
        <v>2898.24466981768</v>
      </c>
      <c r="P7" s="106" t="n">
        <v>2979.39552057258</v>
      </c>
      <c r="Q7" s="106" t="n">
        <v>3062.81859514861</v>
      </c>
      <c r="R7" s="106" t="n">
        <v>3148.57751581277</v>
      </c>
      <c r="S7" s="106" t="n">
        <v>3236.73768625553</v>
      </c>
      <c r="T7" s="106" t="n">
        <v>3327.36634147068</v>
      </c>
      <c r="U7" s="106" t="n">
        <v>3420.53259903186</v>
      </c>
      <c r="V7" s="106" t="n">
        <v>3516.30751180475</v>
      </c>
      <c r="W7" s="106" t="n">
        <v>3614.76412213529</v>
      </c>
      <c r="X7" s="106" t="n">
        <v>3715.97751755508</v>
      </c>
      <c r="Y7" s="106" t="n">
        <v>3820.02488804662</v>
      </c>
      <c r="Z7" s="106" t="n">
        <v>3926.98558491192</v>
      </c>
      <c r="AA7" s="106" t="n">
        <v>4036.94118128946</v>
      </c>
      <c r="AB7" s="106" t="n">
        <v>4149.97553436556</v>
      </c>
      <c r="AC7" s="106" t="n">
        <v>4266.1748493278</v>
      </c>
      <c r="AD7" s="106" t="n">
        <v>4385.62774510898</v>
      </c>
      <c r="AE7" s="106" t="n">
        <v>4508.42532197203</v>
      </c>
      <c r="AF7" s="106" t="n">
        <v>4634.66123098724</v>
      </c>
      <c r="AG7" s="107" t="n">
        <v>4764.43174545489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2139</v>
      </c>
      <c r="E8" s="113" t="n">
        <v>2198.892</v>
      </c>
      <c r="F8" s="113" t="n">
        <v>2260.460976</v>
      </c>
      <c r="G8" s="113" t="n">
        <v>2323.753883328</v>
      </c>
      <c r="H8" s="113" t="n">
        <v>2388.81899206118</v>
      </c>
      <c r="I8" s="113" t="n">
        <v>2455.7059238389</v>
      </c>
      <c r="J8" s="113" t="n">
        <v>2524.46568970639</v>
      </c>
      <c r="K8" s="113" t="n">
        <v>2595.15072901817</v>
      </c>
      <c r="L8" s="113" t="n">
        <v>2667.81494943067</v>
      </c>
      <c r="M8" s="113" t="n">
        <v>2742.51376801473</v>
      </c>
      <c r="N8" s="113" t="n">
        <v>2819.30415351915</v>
      </c>
      <c r="O8" s="113" t="n">
        <v>2898.24466981768</v>
      </c>
      <c r="P8" s="113" t="n">
        <v>2979.39552057258</v>
      </c>
      <c r="Q8" s="113" t="n">
        <v>3062.81859514861</v>
      </c>
      <c r="R8" s="113" t="n">
        <v>3148.57751581277</v>
      </c>
      <c r="S8" s="113" t="n">
        <v>3236.73768625553</v>
      </c>
      <c r="T8" s="113" t="n">
        <v>3327.36634147068</v>
      </c>
      <c r="U8" s="113" t="n">
        <v>3420.53259903186</v>
      </c>
      <c r="V8" s="113" t="n">
        <v>3516.30751180475</v>
      </c>
      <c r="W8" s="113" t="n">
        <v>3614.76412213529</v>
      </c>
      <c r="X8" s="113" t="n">
        <v>3715.97751755508</v>
      </c>
      <c r="Y8" s="113" t="n">
        <v>3820.02488804662</v>
      </c>
      <c r="Z8" s="113" t="n">
        <v>3926.98558491192</v>
      </c>
      <c r="AA8" s="113" t="n">
        <v>4036.94118128946</v>
      </c>
      <c r="AB8" s="113" t="n">
        <v>4149.97553436556</v>
      </c>
      <c r="AC8" s="113" t="n">
        <v>4266.1748493278</v>
      </c>
      <c r="AD8" s="113" t="n">
        <v>4385.62774510898</v>
      </c>
      <c r="AE8" s="113" t="n">
        <v>4508.42532197203</v>
      </c>
      <c r="AF8" s="113" t="n">
        <v>4634.66123098724</v>
      </c>
      <c r="AG8" s="114" t="n">
        <v>4764.43174545489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2139</v>
      </c>
      <c r="E13" s="106" t="n">
        <v>2198.892</v>
      </c>
      <c r="F13" s="106" t="n">
        <v>2260.460976</v>
      </c>
      <c r="G13" s="106" t="n">
        <v>2323.753883328</v>
      </c>
      <c r="H13" s="106" t="n">
        <v>2388.81899206118</v>
      </c>
      <c r="I13" s="106" t="n">
        <v>2455.7059238389</v>
      </c>
      <c r="J13" s="106" t="n">
        <v>2524.46568970639</v>
      </c>
      <c r="K13" s="106" t="n">
        <v>2595.15072901817</v>
      </c>
      <c r="L13" s="106" t="n">
        <v>2667.81494943067</v>
      </c>
      <c r="M13" s="106" t="n">
        <v>2742.51376801473</v>
      </c>
      <c r="N13" s="106" t="n">
        <v>2819.30415351915</v>
      </c>
      <c r="O13" s="106" t="n">
        <v>2898.24466981768</v>
      </c>
      <c r="P13" s="106" t="n">
        <v>2979.39552057258</v>
      </c>
      <c r="Q13" s="106" t="n">
        <v>3062.81859514861</v>
      </c>
      <c r="R13" s="106" t="n">
        <v>3148.57751581277</v>
      </c>
      <c r="S13" s="106" t="n">
        <v>3236.73768625553</v>
      </c>
      <c r="T13" s="106" t="n">
        <v>3327.36634147068</v>
      </c>
      <c r="U13" s="106" t="n">
        <v>3420.53259903186</v>
      </c>
      <c r="V13" s="106" t="n">
        <v>3516.30751180475</v>
      </c>
      <c r="W13" s="106" t="n">
        <v>3614.76412213529</v>
      </c>
      <c r="X13" s="106" t="n">
        <v>3715.97751755508</v>
      </c>
      <c r="Y13" s="106" t="n">
        <v>3820.02488804662</v>
      </c>
      <c r="Z13" s="106" t="n">
        <v>3926.98558491192</v>
      </c>
      <c r="AA13" s="106" t="n">
        <v>4036.94118128946</v>
      </c>
      <c r="AB13" s="106" t="n">
        <v>4149.97553436556</v>
      </c>
      <c r="AC13" s="106" t="n">
        <v>4266.1748493278</v>
      </c>
      <c r="AD13" s="106" t="n">
        <v>4385.62774510898</v>
      </c>
      <c r="AE13" s="106" t="n">
        <v>4508.42532197203</v>
      </c>
      <c r="AF13" s="106" t="n">
        <v>4634.66123098724</v>
      </c>
      <c r="AG13" s="130" t="n">
        <v>4764.43174545489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1 la Analiza cost-beneficiu: Analiza financiara varianta "cu proiect" (Cheltuieli)</oddHeader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2139</v>
      </c>
      <c r="D5" s="184" t="n">
        <v>2198.892</v>
      </c>
      <c r="E5" s="184" t="n">
        <v>2260.460976</v>
      </c>
      <c r="F5" s="184" t="n">
        <v>2323.753883328</v>
      </c>
      <c r="G5" s="184" t="n">
        <v>2388.81899206118</v>
      </c>
      <c r="H5" s="184" t="n">
        <v>2455.7059238389</v>
      </c>
      <c r="I5" s="184" t="n">
        <v>2524.46568970639</v>
      </c>
      <c r="J5" s="184" t="n">
        <v>2595.15072901817</v>
      </c>
      <c r="K5" s="184" t="n">
        <v>2667.81494943067</v>
      </c>
      <c r="L5" s="184" t="n">
        <v>2742.51376801473</v>
      </c>
      <c r="M5" s="184" t="n">
        <v>2819.30415351915</v>
      </c>
      <c r="N5" s="184" t="n">
        <v>2898.24466981768</v>
      </c>
      <c r="O5" s="184" t="n">
        <v>2979.39552057258</v>
      </c>
      <c r="P5" s="184" t="n">
        <v>3062.81859514861</v>
      </c>
      <c r="Q5" s="184" t="n">
        <v>3148.57751581277</v>
      </c>
      <c r="R5" s="184" t="n">
        <v>3236.73768625553</v>
      </c>
      <c r="S5" s="184" t="n">
        <v>3327.36634147068</v>
      </c>
      <c r="T5" s="184" t="n">
        <v>3420.53259903186</v>
      </c>
      <c r="U5" s="184" t="n">
        <v>3516.30751180475</v>
      </c>
      <c r="V5" s="184" t="n">
        <v>3614.76412213529</v>
      </c>
      <c r="W5" s="184" t="n">
        <v>3715.97751755508</v>
      </c>
      <c r="X5" s="184" t="n">
        <v>3820.02488804662</v>
      </c>
      <c r="Y5" s="184" t="n">
        <v>3926.98558491192</v>
      </c>
      <c r="Z5" s="184" t="n">
        <v>4036.94118128946</v>
      </c>
      <c r="AA5" s="184" t="n">
        <v>4149.97553436556</v>
      </c>
      <c r="AB5" s="184" t="n">
        <v>4266.1748493278</v>
      </c>
      <c r="AC5" s="184" t="n">
        <v>4385.62774510898</v>
      </c>
      <c r="AD5" s="184" t="n">
        <v>4508.42532197203</v>
      </c>
      <c r="AE5" s="184" t="n">
        <v>4634.66123098724</v>
      </c>
      <c r="AF5" s="185" t="n">
        <v>4764.43174545489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2139</v>
      </c>
      <c r="D9" s="193" t="n">
        <v>2198.892</v>
      </c>
      <c r="E9" s="193" t="n">
        <v>2260.460976</v>
      </c>
      <c r="F9" s="193" t="n">
        <v>2323.753883328</v>
      </c>
      <c r="G9" s="193" t="n">
        <v>2388.81899206118</v>
      </c>
      <c r="H9" s="193" t="n">
        <v>2455.7059238389</v>
      </c>
      <c r="I9" s="193" t="n">
        <v>2524.46568970639</v>
      </c>
      <c r="J9" s="193" t="n">
        <v>2595.15072901817</v>
      </c>
      <c r="K9" s="193" t="n">
        <v>2667.81494943067</v>
      </c>
      <c r="L9" s="193" t="n">
        <v>2742.51376801473</v>
      </c>
      <c r="M9" s="193" t="n">
        <v>2819.30415351915</v>
      </c>
      <c r="N9" s="193" t="n">
        <v>2898.24466981768</v>
      </c>
      <c r="O9" s="193" t="n">
        <v>2979.39552057258</v>
      </c>
      <c r="P9" s="193" t="n">
        <v>3062.81859514861</v>
      </c>
      <c r="Q9" s="193" t="n">
        <v>3148.57751581277</v>
      </c>
      <c r="R9" s="193" t="n">
        <v>3236.73768625553</v>
      </c>
      <c r="S9" s="193" t="n">
        <v>3327.36634147068</v>
      </c>
      <c r="T9" s="193" t="n">
        <v>3420.53259903186</v>
      </c>
      <c r="U9" s="193" t="n">
        <v>3516.30751180475</v>
      </c>
      <c r="V9" s="193" t="n">
        <v>3614.76412213529</v>
      </c>
      <c r="W9" s="193" t="n">
        <v>3715.97751755508</v>
      </c>
      <c r="X9" s="193" t="n">
        <v>3820.02488804662</v>
      </c>
      <c r="Y9" s="193" t="n">
        <v>3926.98558491192</v>
      </c>
      <c r="Z9" s="193" t="n">
        <v>4036.94118128946</v>
      </c>
      <c r="AA9" s="193" t="n">
        <v>4149.97553436556</v>
      </c>
      <c r="AB9" s="193" t="n">
        <v>4266.1748493278</v>
      </c>
      <c r="AC9" s="193" t="n">
        <v>4385.62774510898</v>
      </c>
      <c r="AD9" s="193" t="n">
        <v>4508.42532197203</v>
      </c>
      <c r="AE9" s="193" t="n">
        <v>4634.66123098724</v>
      </c>
      <c r="AF9" s="194" t="n">
        <v>4764.43174545489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2139</v>
      </c>
      <c r="D11" s="184" t="n">
        <v>2198.892</v>
      </c>
      <c r="E11" s="184" t="n">
        <v>2260.460976</v>
      </c>
      <c r="F11" s="184" t="n">
        <v>2323.753883328</v>
      </c>
      <c r="G11" s="184" t="n">
        <v>2388.81899206118</v>
      </c>
      <c r="H11" s="184" t="n">
        <v>2455.7059238389</v>
      </c>
      <c r="I11" s="184" t="n">
        <v>2524.46568970639</v>
      </c>
      <c r="J11" s="184" t="n">
        <v>2595.15072901817</v>
      </c>
      <c r="K11" s="184" t="n">
        <v>2667.81494943067</v>
      </c>
      <c r="L11" s="184" t="n">
        <v>2742.51376801473</v>
      </c>
      <c r="M11" s="184" t="n">
        <v>2819.30415351915</v>
      </c>
      <c r="N11" s="184" t="n">
        <v>2898.24466981768</v>
      </c>
      <c r="O11" s="184" t="n">
        <v>2979.39552057258</v>
      </c>
      <c r="P11" s="184" t="n">
        <v>3062.81859514861</v>
      </c>
      <c r="Q11" s="184" t="n">
        <v>3148.57751581277</v>
      </c>
      <c r="R11" s="184" t="n">
        <v>3236.73768625553</v>
      </c>
      <c r="S11" s="184" t="n">
        <v>3327.36634147068</v>
      </c>
      <c r="T11" s="184" t="n">
        <v>3420.53259903186</v>
      </c>
      <c r="U11" s="184" t="n">
        <v>3516.30751180475</v>
      </c>
      <c r="V11" s="184" t="n">
        <v>3614.76412213529</v>
      </c>
      <c r="W11" s="184" t="n">
        <v>3715.97751755508</v>
      </c>
      <c r="X11" s="184" t="n">
        <v>3820.02488804662</v>
      </c>
      <c r="Y11" s="184" t="n">
        <v>3926.98558491192</v>
      </c>
      <c r="Z11" s="184" t="n">
        <v>4036.94118128946</v>
      </c>
      <c r="AA11" s="184" t="n">
        <v>4149.97553436556</v>
      </c>
      <c r="AB11" s="184" t="n">
        <v>4266.1748493278</v>
      </c>
      <c r="AC11" s="184" t="n">
        <v>4385.62774510898</v>
      </c>
      <c r="AD11" s="184" t="n">
        <v>4508.42532197203</v>
      </c>
      <c r="AE11" s="184" t="n">
        <v>4634.66123098724</v>
      </c>
      <c r="AF11" s="185" t="n">
        <v>4764.43174545489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2139</v>
      </c>
      <c r="D16" s="193" t="n">
        <v>2198.892</v>
      </c>
      <c r="E16" s="193" t="n">
        <v>2260.460976</v>
      </c>
      <c r="F16" s="193" t="n">
        <v>2323.753883328</v>
      </c>
      <c r="G16" s="193" t="n">
        <v>2388.81899206118</v>
      </c>
      <c r="H16" s="193" t="n">
        <v>2455.7059238389</v>
      </c>
      <c r="I16" s="193" t="n">
        <v>2524.46568970639</v>
      </c>
      <c r="J16" s="193" t="n">
        <v>2595.15072901817</v>
      </c>
      <c r="K16" s="193" t="n">
        <v>2667.81494943067</v>
      </c>
      <c r="L16" s="193" t="n">
        <v>2742.51376801473</v>
      </c>
      <c r="M16" s="193" t="n">
        <v>2819.30415351915</v>
      </c>
      <c r="N16" s="193" t="n">
        <v>2898.24466981768</v>
      </c>
      <c r="O16" s="193" t="n">
        <v>2979.39552057258</v>
      </c>
      <c r="P16" s="193" t="n">
        <v>3062.81859514861</v>
      </c>
      <c r="Q16" s="193" t="n">
        <v>3148.57751581277</v>
      </c>
      <c r="R16" s="193" t="n">
        <v>3236.73768625553</v>
      </c>
      <c r="S16" s="193" t="n">
        <v>3327.36634147068</v>
      </c>
      <c r="T16" s="193" t="n">
        <v>3420.53259903186</v>
      </c>
      <c r="U16" s="193" t="n">
        <v>3516.30751180475</v>
      </c>
      <c r="V16" s="193" t="n">
        <v>3614.76412213529</v>
      </c>
      <c r="W16" s="193" t="n">
        <v>3715.97751755508</v>
      </c>
      <c r="X16" s="193" t="n">
        <v>3820.02488804662</v>
      </c>
      <c r="Y16" s="193" t="n">
        <v>3926.98558491192</v>
      </c>
      <c r="Z16" s="193" t="n">
        <v>4036.94118128946</v>
      </c>
      <c r="AA16" s="193" t="n">
        <v>4149.97553436556</v>
      </c>
      <c r="AB16" s="193" t="n">
        <v>4266.1748493278</v>
      </c>
      <c r="AC16" s="193" t="n">
        <v>4385.62774510898</v>
      </c>
      <c r="AD16" s="193" t="n">
        <v>4508.42532197203</v>
      </c>
      <c r="AE16" s="193" t="n">
        <v>4634.66123098724</v>
      </c>
      <c r="AF16" s="194" t="n">
        <v>4764.43174545489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 cu proiect"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625" defaultRowHeight="11.25" zeroHeight="false" outlineLevelRow="0" outlineLevelCol="0"/>
  <cols>
    <col collapsed="false" customWidth="true" hidden="false" outlineLevel="0" max="1" min="1" style="229" width="3.14"/>
    <col collapsed="false" customWidth="true" hidden="false" outlineLevel="0" max="2" min="2" style="230" width="52.56"/>
    <col collapsed="false" customWidth="true" hidden="false" outlineLevel="0" max="3" min="3" style="231" width="2.56"/>
    <col collapsed="false" customWidth="true" hidden="false" outlineLevel="0" max="4" min="4" style="230" width="9.7"/>
    <col collapsed="false" customWidth="true" hidden="false" outlineLevel="0" max="5" min="5" style="163" width="8.85"/>
    <col collapsed="false" customWidth="true" hidden="false" outlineLevel="0" max="6" min="6" style="163" width="9.56"/>
    <col collapsed="false" customWidth="true" hidden="false" outlineLevel="0" max="7" min="7" style="163" width="8.56"/>
    <col collapsed="false" customWidth="true" hidden="false" outlineLevel="0" max="8" min="8" style="163" width="8.85"/>
    <col collapsed="false" customWidth="true" hidden="false" outlineLevel="0" max="9" min="9" style="163" width="8.7"/>
    <col collapsed="false" customWidth="true" hidden="false" outlineLevel="0" max="10" min="10" style="163" width="8.85"/>
    <col collapsed="false" customWidth="true" hidden="false" outlineLevel="0" max="11" min="11" style="163" width="9.7"/>
    <col collapsed="false" customWidth="true" hidden="false" outlineLevel="0" max="12" min="12" style="163" width="9.28"/>
    <col collapsed="false" customWidth="true" hidden="false" outlineLevel="0" max="13" min="13" style="163" width="9.14"/>
    <col collapsed="false" customWidth="true" hidden="false" outlineLevel="0" max="14" min="14" style="163" width="10.13"/>
    <col collapsed="false" customWidth="true" hidden="false" outlineLevel="0" max="15" min="15" style="163" width="9.28"/>
    <col collapsed="false" customWidth="true" hidden="false" outlineLevel="0" max="16" min="16" style="163" width="9.41"/>
    <col collapsed="false" customWidth="true" hidden="false" outlineLevel="0" max="17" min="17" style="163" width="11.7"/>
    <col collapsed="false" customWidth="true" hidden="false" outlineLevel="0" max="21" min="18" style="165" width="12.7"/>
    <col collapsed="false" customWidth="true" hidden="false" outlineLevel="0" max="22" min="22" style="165" width="7.14"/>
    <col collapsed="false" customWidth="false" hidden="false" outlineLevel="0" max="43" min="23" style="165" width="11.56"/>
    <col collapsed="false" customWidth="false" hidden="false" outlineLevel="0" max="257" min="44" style="163" width="11.56"/>
  </cols>
  <sheetData>
    <row r="1" s="240" customFormat="true" ht="30.75" hidden="false" customHeight="true" outlineLevel="0" collapsed="false">
      <c r="A1" s="232"/>
      <c r="B1" s="233" t="s">
        <v>89</v>
      </c>
      <c r="C1" s="234"/>
      <c r="D1" s="235" t="s">
        <v>90</v>
      </c>
      <c r="E1" s="9" t="s">
        <v>9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236" t="s">
        <v>92</v>
      </c>
      <c r="R1" s="237"/>
      <c r="S1" s="237"/>
      <c r="T1" s="237"/>
      <c r="U1" s="237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9"/>
    </row>
    <row r="2" s="248" customFormat="true" ht="24.75" hidden="false" customHeight="true" outlineLevel="0" collapsed="false">
      <c r="A2" s="241"/>
      <c r="B2" s="242" t="s">
        <v>93</v>
      </c>
      <c r="C2" s="243"/>
      <c r="D2" s="235"/>
      <c r="E2" s="244" t="s">
        <v>94</v>
      </c>
      <c r="F2" s="244" t="s">
        <v>95</v>
      </c>
      <c r="G2" s="244" t="s">
        <v>96</v>
      </c>
      <c r="H2" s="244" t="s">
        <v>97</v>
      </c>
      <c r="I2" s="244" t="s">
        <v>98</v>
      </c>
      <c r="J2" s="244" t="s">
        <v>99</v>
      </c>
      <c r="K2" s="244" t="s">
        <v>100</v>
      </c>
      <c r="L2" s="244" t="s">
        <v>101</v>
      </c>
      <c r="M2" s="244" t="s">
        <v>102</v>
      </c>
      <c r="N2" s="244" t="s">
        <v>103</v>
      </c>
      <c r="O2" s="244" t="s">
        <v>104</v>
      </c>
      <c r="P2" s="244" t="s">
        <v>105</v>
      </c>
      <c r="Q2" s="245" t="s">
        <v>106</v>
      </c>
      <c r="R2" s="71"/>
      <c r="S2" s="71"/>
      <c r="T2" s="71"/>
      <c r="U2" s="71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7"/>
    </row>
    <row r="3" s="253" customFormat="true" ht="20.25" hidden="false" customHeight="true" outlineLevel="0" collapsed="false">
      <c r="A3" s="249" t="s">
        <v>107</v>
      </c>
      <c r="B3" s="250" t="s">
        <v>108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45"/>
      <c r="R3" s="237"/>
      <c r="S3" s="237"/>
      <c r="T3" s="237"/>
      <c r="U3" s="237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2"/>
    </row>
    <row r="4" s="253" customFormat="true" ht="17.25" hidden="false" customHeight="true" outlineLevel="0" collapsed="false">
      <c r="A4" s="254" t="s">
        <v>109</v>
      </c>
      <c r="B4" s="255" t="s">
        <v>110</v>
      </c>
      <c r="C4" s="256"/>
      <c r="D4" s="257" t="n">
        <v>0</v>
      </c>
      <c r="E4" s="258" t="n">
        <v>78.12</v>
      </c>
      <c r="F4" s="259" t="n">
        <v>1772.42181818182</v>
      </c>
      <c r="G4" s="259" t="n">
        <v>2163.02181818182</v>
      </c>
      <c r="H4" s="259" t="n">
        <v>6148.38181818182</v>
      </c>
      <c r="I4" s="259" t="n">
        <v>22185.3018181818</v>
      </c>
      <c r="J4" s="259" t="n">
        <v>22185.3018181818</v>
      </c>
      <c r="K4" s="259" t="n">
        <v>22185.3018181818</v>
      </c>
      <c r="L4" s="259" t="n">
        <v>22185.3018181818</v>
      </c>
      <c r="M4" s="259" t="n">
        <v>22185.3018181818</v>
      </c>
      <c r="N4" s="259" t="n">
        <v>22185.3018181818</v>
      </c>
      <c r="O4" s="259" t="n">
        <v>22185.3018181818</v>
      </c>
      <c r="P4" s="260" t="n">
        <v>22185.3018181818</v>
      </c>
      <c r="Q4" s="261" t="n">
        <v>187644.36</v>
      </c>
      <c r="R4" s="237"/>
      <c r="S4" s="237"/>
      <c r="T4" s="237"/>
      <c r="U4" s="237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2"/>
    </row>
    <row r="5" s="240" customFormat="true" ht="17.25" hidden="false" customHeight="true" outlineLevel="0" collapsed="false">
      <c r="A5" s="262"/>
      <c r="B5" s="263" t="s">
        <v>111</v>
      </c>
      <c r="C5" s="256"/>
      <c r="D5" s="264" t="n">
        <v>0</v>
      </c>
      <c r="E5" s="265" t="n">
        <v>78.12</v>
      </c>
      <c r="F5" s="266" t="n">
        <v>1772.42181818182</v>
      </c>
      <c r="G5" s="266" t="n">
        <v>2163.02181818182</v>
      </c>
      <c r="H5" s="266" t="n">
        <v>6148.38181818182</v>
      </c>
      <c r="I5" s="266" t="n">
        <v>22185.3018181818</v>
      </c>
      <c r="J5" s="266" t="n">
        <v>22185.3018181818</v>
      </c>
      <c r="K5" s="266" t="n">
        <v>22185.3018181818</v>
      </c>
      <c r="L5" s="266" t="n">
        <v>22185.3018181818</v>
      </c>
      <c r="M5" s="266" t="n">
        <v>22185.3018181818</v>
      </c>
      <c r="N5" s="266" t="n">
        <v>22185.3018181818</v>
      </c>
      <c r="O5" s="266" t="n">
        <v>22185.3018181818</v>
      </c>
      <c r="P5" s="266" t="n">
        <v>22185.3018181818</v>
      </c>
      <c r="Q5" s="267" t="n">
        <v>187644.36</v>
      </c>
      <c r="R5" s="237"/>
      <c r="S5" s="237"/>
      <c r="T5" s="237"/>
      <c r="U5" s="237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38"/>
      <c r="AR5" s="239"/>
    </row>
    <row r="6" s="240" customFormat="true" ht="17.25" hidden="false" customHeight="true" outlineLevel="0" collapsed="false">
      <c r="A6" s="262"/>
      <c r="B6" s="263" t="s">
        <v>112</v>
      </c>
      <c r="C6" s="256"/>
      <c r="D6" s="269" t="n">
        <v>0</v>
      </c>
      <c r="E6" s="270" t="n">
        <v>0</v>
      </c>
      <c r="F6" s="271" t="n">
        <v>0</v>
      </c>
      <c r="G6" s="271" t="n">
        <v>0</v>
      </c>
      <c r="H6" s="271" t="n">
        <v>0</v>
      </c>
      <c r="I6" s="271" t="n">
        <v>0</v>
      </c>
      <c r="J6" s="271" t="n">
        <v>0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2" t="n">
        <v>0</v>
      </c>
      <c r="Q6" s="273" t="n">
        <v>0</v>
      </c>
      <c r="R6" s="237"/>
      <c r="S6" s="237"/>
      <c r="T6" s="237"/>
      <c r="U6" s="237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38"/>
      <c r="AR6" s="239"/>
    </row>
    <row r="7" s="240" customFormat="true" ht="17.25" hidden="false" customHeight="true" outlineLevel="0" collapsed="false">
      <c r="A7" s="262"/>
      <c r="B7" s="263" t="s">
        <v>113</v>
      </c>
      <c r="C7" s="256"/>
      <c r="D7" s="274" t="n">
        <v>0</v>
      </c>
      <c r="E7" s="275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0</v>
      </c>
      <c r="L7" s="276" t="n">
        <v>0</v>
      </c>
      <c r="M7" s="276" t="n">
        <v>0</v>
      </c>
      <c r="N7" s="276" t="n">
        <v>0</v>
      </c>
      <c r="O7" s="276" t="n">
        <v>0</v>
      </c>
      <c r="P7" s="277" t="n">
        <v>0</v>
      </c>
      <c r="Q7" s="267" t="n">
        <v>0</v>
      </c>
      <c r="R7" s="237"/>
      <c r="S7" s="237"/>
      <c r="T7" s="237"/>
      <c r="U7" s="237"/>
      <c r="V7" s="268"/>
      <c r="W7" s="268"/>
      <c r="X7" s="268"/>
      <c r="Y7" s="268"/>
      <c r="Z7" s="268"/>
      <c r="AA7" s="268"/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38"/>
      <c r="AR7" s="239"/>
    </row>
    <row r="8" s="240" customFormat="true" ht="22.5" hidden="false" customHeight="true" outlineLevel="0" collapsed="false">
      <c r="A8" s="262"/>
      <c r="B8" s="263" t="s">
        <v>114</v>
      </c>
      <c r="C8" s="256"/>
      <c r="D8" s="278" t="n">
        <v>0</v>
      </c>
      <c r="E8" s="279" t="n">
        <v>0</v>
      </c>
      <c r="F8" s="280" t="n">
        <v>0</v>
      </c>
      <c r="G8" s="280" t="n">
        <v>0</v>
      </c>
      <c r="H8" s="280" t="n">
        <v>0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280" t="n">
        <v>0</v>
      </c>
      <c r="O8" s="280" t="n">
        <v>0</v>
      </c>
      <c r="P8" s="281" t="n">
        <v>0</v>
      </c>
      <c r="Q8" s="267" t="n">
        <v>0</v>
      </c>
      <c r="R8" s="237"/>
      <c r="S8" s="237"/>
      <c r="T8" s="237"/>
      <c r="U8" s="237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38"/>
      <c r="AR8" s="239"/>
    </row>
    <row r="9" s="240" customFormat="true" ht="17.25" hidden="false" customHeight="true" outlineLevel="0" collapsed="false">
      <c r="A9" s="262"/>
      <c r="B9" s="263" t="s">
        <v>115</v>
      </c>
      <c r="C9" s="256"/>
      <c r="D9" s="274" t="n">
        <v>0</v>
      </c>
      <c r="E9" s="282" t="n">
        <v>0</v>
      </c>
      <c r="F9" s="283" t="n">
        <v>0</v>
      </c>
      <c r="G9" s="283" t="n">
        <v>0</v>
      </c>
      <c r="H9" s="283" t="n">
        <v>0</v>
      </c>
      <c r="I9" s="283" t="n">
        <v>0</v>
      </c>
      <c r="J9" s="283" t="n">
        <v>0</v>
      </c>
      <c r="K9" s="283" t="n">
        <v>0</v>
      </c>
      <c r="L9" s="283" t="n">
        <v>0</v>
      </c>
      <c r="M9" s="283" t="n">
        <v>0</v>
      </c>
      <c r="N9" s="283" t="n">
        <v>0</v>
      </c>
      <c r="O9" s="283" t="n">
        <v>0</v>
      </c>
      <c r="P9" s="284" t="n">
        <v>0</v>
      </c>
      <c r="Q9" s="273" t="n">
        <v>0</v>
      </c>
      <c r="R9" s="237"/>
      <c r="S9" s="237"/>
      <c r="T9" s="237"/>
      <c r="U9" s="237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38"/>
      <c r="AR9" s="239"/>
    </row>
    <row r="10" s="253" customFormat="true" ht="17.25" hidden="false" customHeight="true" outlineLevel="0" collapsed="false">
      <c r="A10" s="285" t="s">
        <v>116</v>
      </c>
      <c r="B10" s="286" t="s">
        <v>117</v>
      </c>
      <c r="C10" s="256"/>
      <c r="D10" s="287" t="n">
        <v>0</v>
      </c>
      <c r="E10" s="288" t="n">
        <v>78.12</v>
      </c>
      <c r="F10" s="289" t="n">
        <v>1772.42181818182</v>
      </c>
      <c r="G10" s="289" t="n">
        <v>2163.02181818182</v>
      </c>
      <c r="H10" s="289" t="n">
        <v>6148.38181818182</v>
      </c>
      <c r="I10" s="289" t="n">
        <v>22185.3018181818</v>
      </c>
      <c r="J10" s="289" t="n">
        <v>22185.3018181818</v>
      </c>
      <c r="K10" s="289" t="n">
        <v>22185.3018181818</v>
      </c>
      <c r="L10" s="289" t="n">
        <v>22185.3018181818</v>
      </c>
      <c r="M10" s="289" t="n">
        <v>22185.3018181818</v>
      </c>
      <c r="N10" s="289" t="n">
        <v>22185.3018181818</v>
      </c>
      <c r="O10" s="289" t="n">
        <v>22185.3018181818</v>
      </c>
      <c r="P10" s="290" t="n">
        <v>22185.3018181818</v>
      </c>
      <c r="Q10" s="273" t="n">
        <v>187644.36</v>
      </c>
      <c r="R10" s="237"/>
      <c r="S10" s="237"/>
      <c r="T10" s="237"/>
      <c r="U10" s="237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2"/>
    </row>
    <row r="11" s="240" customFormat="true" ht="17.25" hidden="false" customHeight="true" outlineLevel="0" collapsed="false">
      <c r="A11" s="262"/>
      <c r="B11" s="263" t="s">
        <v>118</v>
      </c>
      <c r="C11" s="256"/>
      <c r="D11" s="274" t="n">
        <v>0</v>
      </c>
      <c r="E11" s="282" t="n">
        <v>78.12</v>
      </c>
      <c r="F11" s="283" t="n">
        <v>1772.42181818182</v>
      </c>
      <c r="G11" s="283" t="n">
        <v>2163.02181818182</v>
      </c>
      <c r="H11" s="283" t="n">
        <v>6148.38181818182</v>
      </c>
      <c r="I11" s="283" t="n">
        <v>22185.3018181818</v>
      </c>
      <c r="J11" s="283" t="n">
        <v>22185.3018181818</v>
      </c>
      <c r="K11" s="283" t="n">
        <v>22185.3018181818</v>
      </c>
      <c r="L11" s="283" t="n">
        <v>22185.3018181818</v>
      </c>
      <c r="M11" s="283" t="n">
        <v>22185.3018181818</v>
      </c>
      <c r="N11" s="283" t="n">
        <v>22185.3018181818</v>
      </c>
      <c r="O11" s="283" t="n">
        <v>22185.3018181818</v>
      </c>
      <c r="P11" s="283" t="n">
        <v>22185.3018181818</v>
      </c>
      <c r="Q11" s="267" t="n">
        <v>187644.36</v>
      </c>
      <c r="R11" s="237"/>
      <c r="S11" s="237"/>
      <c r="T11" s="237"/>
      <c r="U11" s="237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9"/>
    </row>
    <row r="12" s="240" customFormat="true" ht="17.25" hidden="false" customHeight="true" outlineLevel="0" collapsed="false">
      <c r="A12" s="262"/>
      <c r="B12" s="263" t="s">
        <v>119</v>
      </c>
      <c r="C12" s="256"/>
      <c r="D12" s="278" t="n">
        <v>0</v>
      </c>
      <c r="E12" s="279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1" t="n">
        <v>0</v>
      </c>
      <c r="Q12" s="267" t="n">
        <v>0</v>
      </c>
      <c r="R12" s="237"/>
      <c r="S12" s="237"/>
      <c r="T12" s="237"/>
      <c r="U12" s="237"/>
      <c r="V12" s="291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9"/>
    </row>
    <row r="13" s="299" customFormat="true" ht="17.25" hidden="false" customHeight="true" outlineLevel="0" collapsed="false">
      <c r="A13" s="285" t="s">
        <v>120</v>
      </c>
      <c r="B13" s="286" t="s">
        <v>121</v>
      </c>
      <c r="C13" s="256"/>
      <c r="D13" s="292" t="n">
        <v>0</v>
      </c>
      <c r="E13" s="293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5" t="n">
        <v>0</v>
      </c>
      <c r="Q13" s="296" t="n">
        <v>0</v>
      </c>
      <c r="R13" s="237"/>
      <c r="S13" s="237"/>
      <c r="T13" s="237"/>
      <c r="U13" s="23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8"/>
    </row>
    <row r="14" s="19" customFormat="true" ht="17.25" hidden="false" customHeight="true" outlineLevel="0" collapsed="false">
      <c r="A14" s="300"/>
      <c r="B14" s="301" t="s">
        <v>122</v>
      </c>
      <c r="C14" s="256"/>
      <c r="D14" s="302" t="n">
        <v>0</v>
      </c>
      <c r="E14" s="303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5" t="n">
        <v>0</v>
      </c>
      <c r="Q14" s="306" t="n">
        <v>0</v>
      </c>
      <c r="R14" s="237"/>
      <c r="S14" s="237"/>
      <c r="T14" s="237"/>
      <c r="U14" s="23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17"/>
      <c r="AL14" s="17"/>
      <c r="AM14" s="17"/>
      <c r="AN14" s="17"/>
      <c r="AO14" s="17"/>
      <c r="AP14" s="17"/>
      <c r="AQ14" s="17"/>
      <c r="AR14" s="18"/>
    </row>
    <row r="15" s="12" customFormat="true" ht="17.25" hidden="false" customHeight="true" outlineLevel="0" collapsed="false">
      <c r="A15" s="262"/>
      <c r="B15" s="301" t="s">
        <v>123</v>
      </c>
      <c r="C15" s="256"/>
      <c r="D15" s="278" t="n">
        <v>0</v>
      </c>
      <c r="E15" s="279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1" t="n">
        <v>0</v>
      </c>
      <c r="Q15" s="308" t="n">
        <v>0</v>
      </c>
      <c r="R15" s="237"/>
      <c r="S15" s="237"/>
      <c r="T15" s="237"/>
      <c r="U15" s="237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10"/>
      <c r="AL15" s="10"/>
      <c r="AM15" s="10"/>
      <c r="AN15" s="10"/>
      <c r="AO15" s="10"/>
      <c r="AP15" s="10"/>
      <c r="AQ15" s="10"/>
      <c r="AR15" s="11"/>
    </row>
    <row r="16" s="12" customFormat="true" ht="17.25" hidden="false" customHeight="true" outlineLevel="0" collapsed="false">
      <c r="A16" s="262"/>
      <c r="B16" s="301" t="s">
        <v>124</v>
      </c>
      <c r="C16" s="256"/>
      <c r="D16" s="278" t="n">
        <v>0</v>
      </c>
      <c r="E16" s="279" t="n">
        <v>0</v>
      </c>
      <c r="F16" s="280" t="n">
        <v>0</v>
      </c>
      <c r="G16" s="280" t="n">
        <v>0</v>
      </c>
      <c r="H16" s="280" t="n">
        <v>0</v>
      </c>
      <c r="I16" s="280" t="n">
        <v>0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  <c r="P16" s="281" t="n">
        <v>0</v>
      </c>
      <c r="Q16" s="308" t="n">
        <v>0</v>
      </c>
      <c r="R16" s="237"/>
      <c r="S16" s="237"/>
      <c r="T16" s="237"/>
      <c r="U16" s="237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10"/>
      <c r="AL16" s="10"/>
      <c r="AM16" s="10"/>
      <c r="AN16" s="10"/>
      <c r="AO16" s="10"/>
      <c r="AP16" s="10"/>
      <c r="AQ16" s="10"/>
      <c r="AR16" s="11"/>
    </row>
    <row r="17" s="19" customFormat="true" ht="17.25" hidden="false" customHeight="true" outlineLevel="0" collapsed="false">
      <c r="A17" s="300"/>
      <c r="B17" s="301" t="s">
        <v>125</v>
      </c>
      <c r="C17" s="256"/>
      <c r="D17" s="302" t="n">
        <v>0</v>
      </c>
      <c r="E17" s="303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5" t="n">
        <v>0</v>
      </c>
      <c r="Q17" s="306" t="n">
        <v>0</v>
      </c>
      <c r="R17" s="237"/>
      <c r="S17" s="237"/>
      <c r="T17" s="237"/>
      <c r="U17" s="23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17"/>
      <c r="AL17" s="17"/>
      <c r="AM17" s="17"/>
      <c r="AN17" s="17"/>
      <c r="AO17" s="17"/>
      <c r="AP17" s="17"/>
      <c r="AQ17" s="17"/>
      <c r="AR17" s="18"/>
    </row>
    <row r="18" s="12" customFormat="true" ht="17.25" hidden="false" customHeight="true" outlineLevel="0" collapsed="false">
      <c r="A18" s="262"/>
      <c r="B18" s="301" t="s">
        <v>126</v>
      </c>
      <c r="C18" s="256"/>
      <c r="D18" s="278" t="n">
        <v>0</v>
      </c>
      <c r="E18" s="310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0</v>
      </c>
      <c r="Q18" s="308" t="n">
        <v>0</v>
      </c>
      <c r="R18" s="237"/>
      <c r="S18" s="237"/>
      <c r="T18" s="237"/>
      <c r="U18" s="237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10"/>
      <c r="AL18" s="10"/>
      <c r="AM18" s="10"/>
      <c r="AN18" s="10"/>
      <c r="AO18" s="10"/>
      <c r="AP18" s="10"/>
      <c r="AQ18" s="10"/>
      <c r="AR18" s="11"/>
    </row>
    <row r="19" s="12" customFormat="true" ht="17.25" hidden="false" customHeight="true" outlineLevel="0" collapsed="false">
      <c r="A19" s="311"/>
      <c r="B19" s="312" t="s">
        <v>127</v>
      </c>
      <c r="C19" s="256"/>
      <c r="D19" s="313" t="n">
        <v>0</v>
      </c>
      <c r="E19" s="314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6" t="n">
        <v>0</v>
      </c>
      <c r="Q19" s="317" t="n">
        <v>0</v>
      </c>
      <c r="R19" s="237"/>
      <c r="S19" s="237"/>
      <c r="T19" s="237"/>
      <c r="U19" s="237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10"/>
      <c r="AL19" s="10"/>
      <c r="AM19" s="10"/>
      <c r="AN19" s="10"/>
      <c r="AO19" s="10"/>
      <c r="AP19" s="10"/>
      <c r="AQ19" s="10"/>
      <c r="AR19" s="11"/>
    </row>
    <row r="20" s="299" customFormat="true" ht="17.25" hidden="false" customHeight="true" outlineLevel="0" collapsed="false">
      <c r="A20" s="318" t="s">
        <v>128</v>
      </c>
      <c r="B20" s="319" t="s">
        <v>129</v>
      </c>
      <c r="C20" s="320"/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1" t="n">
        <v>0</v>
      </c>
      <c r="O20" s="321" t="n">
        <v>0</v>
      </c>
      <c r="P20" s="321" t="n">
        <v>0</v>
      </c>
      <c r="Q20" s="322" t="n">
        <v>0</v>
      </c>
      <c r="R20" s="237"/>
      <c r="S20" s="237"/>
      <c r="T20" s="237"/>
      <c r="U20" s="23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8"/>
    </row>
    <row r="21" s="38" customFormat="true" ht="17.25" hidden="false" customHeight="true" outlineLevel="0" collapsed="false">
      <c r="A21" s="318" t="s">
        <v>130</v>
      </c>
      <c r="B21" s="323" t="s">
        <v>131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237"/>
      <c r="S21" s="237"/>
      <c r="T21" s="237"/>
      <c r="U21" s="2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7"/>
    </row>
    <row r="22" s="38" customFormat="true" ht="17.25" hidden="false" customHeight="true" outlineLevel="0" collapsed="false">
      <c r="A22" s="324" t="s">
        <v>132</v>
      </c>
      <c r="B22" s="325" t="s">
        <v>133</v>
      </c>
      <c r="C22" s="326"/>
      <c r="D22" s="327" t="n">
        <v>0</v>
      </c>
      <c r="E22" s="328" t="n">
        <v>0</v>
      </c>
      <c r="F22" s="329" t="n">
        <v>0</v>
      </c>
      <c r="G22" s="329" t="n">
        <v>0</v>
      </c>
      <c r="H22" s="329" t="n">
        <v>0</v>
      </c>
      <c r="I22" s="329" t="n">
        <v>0</v>
      </c>
      <c r="J22" s="329" t="n">
        <v>0</v>
      </c>
      <c r="K22" s="329" t="n">
        <v>0</v>
      </c>
      <c r="L22" s="329" t="n">
        <v>0</v>
      </c>
      <c r="M22" s="329" t="n">
        <v>0</v>
      </c>
      <c r="N22" s="329" t="n">
        <v>0</v>
      </c>
      <c r="O22" s="329" t="n">
        <v>0</v>
      </c>
      <c r="P22" s="329" t="n">
        <v>0</v>
      </c>
      <c r="Q22" s="330" t="n">
        <v>0</v>
      </c>
      <c r="R22" s="237"/>
      <c r="S22" s="237"/>
      <c r="T22" s="237"/>
      <c r="U22" s="237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7"/>
    </row>
    <row r="23" s="38" customFormat="true" ht="17.25" hidden="false" customHeight="true" outlineLevel="0" collapsed="false">
      <c r="A23" s="331" t="s">
        <v>134</v>
      </c>
      <c r="B23" s="332" t="s">
        <v>135</v>
      </c>
      <c r="C23" s="326"/>
      <c r="D23" s="333" t="n">
        <v>0</v>
      </c>
      <c r="E23" s="334" t="n">
        <v>0</v>
      </c>
      <c r="F23" s="280" t="n">
        <v>0</v>
      </c>
      <c r="G23" s="280" t="n">
        <v>0</v>
      </c>
      <c r="H23" s="280" t="n">
        <v>0</v>
      </c>
      <c r="I23" s="280" t="n">
        <v>0</v>
      </c>
      <c r="J23" s="280" t="n">
        <v>0</v>
      </c>
      <c r="K23" s="280" t="n">
        <v>0</v>
      </c>
      <c r="L23" s="280" t="n">
        <v>0</v>
      </c>
      <c r="M23" s="280" t="n">
        <v>0</v>
      </c>
      <c r="N23" s="280" t="n">
        <v>0</v>
      </c>
      <c r="O23" s="280" t="n">
        <v>0</v>
      </c>
      <c r="P23" s="280" t="n">
        <v>0</v>
      </c>
      <c r="Q23" s="335" t="n">
        <v>0</v>
      </c>
      <c r="R23" s="237"/>
      <c r="S23" s="237"/>
      <c r="T23" s="237"/>
      <c r="U23" s="2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7"/>
    </row>
    <row r="24" s="12" customFormat="true" ht="17.25" hidden="false" customHeight="true" outlineLevel="0" collapsed="false">
      <c r="A24" s="331" t="s">
        <v>136</v>
      </c>
      <c r="B24" s="332" t="s">
        <v>137</v>
      </c>
      <c r="C24" s="326"/>
      <c r="D24" s="333" t="n">
        <v>0</v>
      </c>
      <c r="E24" s="334" t="n">
        <v>0</v>
      </c>
      <c r="F24" s="280" t="n">
        <v>0</v>
      </c>
      <c r="G24" s="280" t="n">
        <v>0</v>
      </c>
      <c r="H24" s="280" t="n">
        <v>0</v>
      </c>
      <c r="I24" s="280" t="n">
        <v>0</v>
      </c>
      <c r="J24" s="280" t="n">
        <v>0</v>
      </c>
      <c r="K24" s="280" t="n">
        <v>0</v>
      </c>
      <c r="L24" s="280" t="n">
        <v>0</v>
      </c>
      <c r="M24" s="280" t="n">
        <v>0</v>
      </c>
      <c r="N24" s="280" t="n">
        <v>0</v>
      </c>
      <c r="O24" s="280" t="n">
        <v>0</v>
      </c>
      <c r="P24" s="280" t="n">
        <v>0</v>
      </c>
      <c r="Q24" s="335" t="n">
        <v>0</v>
      </c>
      <c r="R24" s="237"/>
      <c r="S24" s="237"/>
      <c r="T24" s="237"/>
      <c r="U24" s="237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1"/>
    </row>
    <row r="25" s="12" customFormat="true" ht="17.25" hidden="false" customHeight="true" outlineLevel="0" collapsed="false">
      <c r="A25" s="331" t="s">
        <v>138</v>
      </c>
      <c r="B25" s="332" t="s">
        <v>139</v>
      </c>
      <c r="C25" s="326"/>
      <c r="D25" s="333" t="n">
        <v>0</v>
      </c>
      <c r="E25" s="334" t="n">
        <v>0</v>
      </c>
      <c r="F25" s="280" t="n">
        <v>0</v>
      </c>
      <c r="G25" s="280" t="n">
        <v>0</v>
      </c>
      <c r="H25" s="280" t="n">
        <v>0</v>
      </c>
      <c r="I25" s="280" t="n">
        <v>0</v>
      </c>
      <c r="J25" s="280" t="n">
        <v>0</v>
      </c>
      <c r="K25" s="280" t="n">
        <v>0</v>
      </c>
      <c r="L25" s="280" t="n">
        <v>0</v>
      </c>
      <c r="M25" s="280" t="n">
        <v>0</v>
      </c>
      <c r="N25" s="280" t="n">
        <v>0</v>
      </c>
      <c r="O25" s="280" t="n">
        <v>0</v>
      </c>
      <c r="P25" s="280" t="n">
        <v>0</v>
      </c>
      <c r="Q25" s="335" t="n">
        <v>0</v>
      </c>
      <c r="R25" s="237"/>
      <c r="S25" s="237"/>
      <c r="T25" s="237"/>
      <c r="U25" s="237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1"/>
    </row>
    <row r="26" s="38" customFormat="true" ht="28.5" hidden="false" customHeight="true" outlineLevel="0" collapsed="false">
      <c r="A26" s="331" t="s">
        <v>107</v>
      </c>
      <c r="B26" s="332" t="s">
        <v>140</v>
      </c>
      <c r="C26" s="326"/>
      <c r="D26" s="336" t="n">
        <v>0</v>
      </c>
      <c r="E26" s="337" t="n">
        <v>0</v>
      </c>
      <c r="F26" s="294" t="n">
        <v>0</v>
      </c>
      <c r="G26" s="294" t="n">
        <v>0</v>
      </c>
      <c r="H26" s="294" t="n">
        <v>0</v>
      </c>
      <c r="I26" s="294" t="n">
        <v>0</v>
      </c>
      <c r="J26" s="294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0</v>
      </c>
      <c r="P26" s="338" t="n">
        <v>0</v>
      </c>
      <c r="Q26" s="339" t="n">
        <v>0</v>
      </c>
      <c r="R26" s="237"/>
      <c r="S26" s="237"/>
      <c r="T26" s="237"/>
      <c r="U26" s="237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7"/>
    </row>
    <row r="27" s="38" customFormat="true" ht="17.25" hidden="false" customHeight="true" outlineLevel="0" collapsed="false">
      <c r="A27" s="331" t="s">
        <v>141</v>
      </c>
      <c r="B27" s="340" t="s">
        <v>142</v>
      </c>
      <c r="C27" s="326"/>
      <c r="D27" s="336" t="n">
        <v>0</v>
      </c>
      <c r="E27" s="337" t="n">
        <v>0</v>
      </c>
      <c r="F27" s="294" t="n">
        <v>0</v>
      </c>
      <c r="G27" s="294" t="n">
        <v>0</v>
      </c>
      <c r="H27" s="294" t="n">
        <v>0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294" t="n">
        <v>0</v>
      </c>
      <c r="O27" s="294" t="n">
        <v>0</v>
      </c>
      <c r="P27" s="338" t="n">
        <v>0</v>
      </c>
      <c r="Q27" s="339" t="n">
        <v>0</v>
      </c>
      <c r="R27" s="237"/>
      <c r="S27" s="237"/>
      <c r="T27" s="237"/>
      <c r="U27" s="2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7"/>
    </row>
    <row r="28" s="12" customFormat="true" ht="17.25" hidden="false" customHeight="true" outlineLevel="0" collapsed="false">
      <c r="A28" s="341"/>
      <c r="B28" s="342" t="s">
        <v>143</v>
      </c>
      <c r="C28" s="326"/>
      <c r="D28" s="333" t="n">
        <v>0</v>
      </c>
      <c r="E28" s="334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335" t="n">
        <v>0</v>
      </c>
      <c r="R28" s="237"/>
      <c r="S28" s="237"/>
      <c r="T28" s="237"/>
      <c r="U28" s="237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1"/>
    </row>
    <row r="29" s="12" customFormat="true" ht="17.25" hidden="false" customHeight="true" outlineLevel="0" collapsed="false">
      <c r="A29" s="341"/>
      <c r="B29" s="342" t="s">
        <v>144</v>
      </c>
      <c r="C29" s="326"/>
      <c r="D29" s="333" t="n">
        <v>0</v>
      </c>
      <c r="E29" s="334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335" t="n">
        <v>0</v>
      </c>
      <c r="R29" s="237"/>
      <c r="S29" s="237"/>
      <c r="T29" s="237"/>
      <c r="U29" s="237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1"/>
    </row>
    <row r="30" s="12" customFormat="true" ht="17.25" hidden="false" customHeight="true" outlineLevel="0" collapsed="false">
      <c r="A30" s="341"/>
      <c r="B30" s="342" t="s">
        <v>145</v>
      </c>
      <c r="C30" s="326"/>
      <c r="D30" s="333" t="n">
        <v>0</v>
      </c>
      <c r="E30" s="334" t="n">
        <v>0</v>
      </c>
      <c r="F30" s="280" t="n">
        <v>0</v>
      </c>
      <c r="G30" s="280" t="n">
        <v>0</v>
      </c>
      <c r="H30" s="280" t="n">
        <v>0</v>
      </c>
      <c r="I30" s="280" t="n">
        <v>0</v>
      </c>
      <c r="J30" s="280" t="n">
        <v>0</v>
      </c>
      <c r="K30" s="280" t="n">
        <v>0</v>
      </c>
      <c r="L30" s="280" t="n">
        <v>0</v>
      </c>
      <c r="M30" s="280" t="n">
        <v>0</v>
      </c>
      <c r="N30" s="280" t="n">
        <v>0</v>
      </c>
      <c r="O30" s="280" t="n">
        <v>0</v>
      </c>
      <c r="P30" s="280" t="n">
        <v>0</v>
      </c>
      <c r="Q30" s="335" t="n">
        <v>0</v>
      </c>
      <c r="R30" s="237"/>
      <c r="S30" s="237"/>
      <c r="T30" s="237"/>
      <c r="U30" s="237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1"/>
    </row>
    <row r="31" s="12" customFormat="true" ht="17.25" hidden="false" customHeight="true" outlineLevel="0" collapsed="false">
      <c r="A31" s="331" t="s">
        <v>146</v>
      </c>
      <c r="B31" s="340" t="s">
        <v>147</v>
      </c>
      <c r="C31" s="326"/>
      <c r="D31" s="333" t="n">
        <v>0</v>
      </c>
      <c r="E31" s="334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335" t="n">
        <v>0</v>
      </c>
      <c r="R31" s="237"/>
      <c r="S31" s="237"/>
      <c r="T31" s="237"/>
      <c r="U31" s="237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1"/>
    </row>
    <row r="32" s="12" customFormat="true" ht="17.25" hidden="false" customHeight="true" outlineLevel="0" collapsed="false">
      <c r="A32" s="331" t="s">
        <v>148</v>
      </c>
      <c r="B32" s="340" t="s">
        <v>149</v>
      </c>
      <c r="C32" s="326"/>
      <c r="D32" s="333" t="n">
        <v>0</v>
      </c>
      <c r="E32" s="334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280" t="n">
        <v>0</v>
      </c>
      <c r="O32" s="280" t="n">
        <v>0</v>
      </c>
      <c r="P32" s="280" t="n">
        <v>0</v>
      </c>
      <c r="Q32" s="335" t="n">
        <v>0</v>
      </c>
      <c r="R32" s="237"/>
      <c r="S32" s="237"/>
      <c r="T32" s="237"/>
      <c r="U32" s="237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1"/>
    </row>
    <row r="33" s="38" customFormat="true" ht="17.25" hidden="false" customHeight="true" outlineLevel="0" collapsed="false">
      <c r="A33" s="331" t="s">
        <v>150</v>
      </c>
      <c r="B33" s="332" t="s">
        <v>151</v>
      </c>
      <c r="C33" s="326"/>
      <c r="D33" s="343" t="n">
        <v>0</v>
      </c>
      <c r="E33" s="344" t="n">
        <v>0</v>
      </c>
      <c r="F33" s="289" t="n">
        <v>0</v>
      </c>
      <c r="G33" s="289" t="n">
        <v>0</v>
      </c>
      <c r="H33" s="289" t="n">
        <v>0</v>
      </c>
      <c r="I33" s="289" t="n">
        <v>0</v>
      </c>
      <c r="J33" s="289" t="n">
        <v>0</v>
      </c>
      <c r="K33" s="289" t="n">
        <v>0</v>
      </c>
      <c r="L33" s="289" t="n">
        <v>0</v>
      </c>
      <c r="M33" s="289" t="n">
        <v>0</v>
      </c>
      <c r="N33" s="289" t="n">
        <v>0</v>
      </c>
      <c r="O33" s="289" t="n">
        <v>0</v>
      </c>
      <c r="P33" s="345" t="n">
        <v>0</v>
      </c>
      <c r="Q33" s="346" t="n">
        <v>0</v>
      </c>
      <c r="R33" s="237"/>
      <c r="S33" s="237"/>
      <c r="T33" s="237"/>
      <c r="U33" s="2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7"/>
    </row>
    <row r="34" s="299" customFormat="true" ht="17.25" hidden="false" customHeight="true" outlineLevel="0" collapsed="false">
      <c r="A34" s="347" t="s">
        <v>152</v>
      </c>
      <c r="B34" s="348" t="s">
        <v>153</v>
      </c>
      <c r="C34" s="349"/>
      <c r="D34" s="350" t="n">
        <v>0</v>
      </c>
      <c r="E34" s="32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4" t="n">
        <v>0</v>
      </c>
      <c r="Q34" s="351" t="n">
        <v>0</v>
      </c>
      <c r="R34" s="237"/>
      <c r="S34" s="237"/>
      <c r="T34" s="237"/>
      <c r="U34" s="23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8"/>
    </row>
    <row r="35" s="38" customFormat="true" ht="17.25" hidden="false" customHeight="true" outlineLevel="0" collapsed="false">
      <c r="A35" s="331" t="s">
        <v>154</v>
      </c>
      <c r="B35" s="332" t="s">
        <v>155</v>
      </c>
      <c r="C35" s="352"/>
      <c r="D35" s="353"/>
      <c r="E35" s="354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6"/>
      <c r="Q35" s="357"/>
      <c r="R35" s="237"/>
      <c r="S35" s="237"/>
      <c r="T35" s="237"/>
      <c r="U35" s="237"/>
      <c r="V35" s="358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7"/>
    </row>
    <row r="36" s="299" customFormat="true" ht="17.25" hidden="false" customHeight="true" outlineLevel="0" collapsed="false">
      <c r="A36" s="347" t="s">
        <v>156</v>
      </c>
      <c r="B36" s="359" t="s">
        <v>157</v>
      </c>
      <c r="C36" s="352"/>
      <c r="D36" s="360" t="n">
        <v>0</v>
      </c>
      <c r="E36" s="361" t="n">
        <v>0</v>
      </c>
      <c r="F36" s="361" t="n">
        <v>0</v>
      </c>
      <c r="G36" s="361" t="n">
        <v>0</v>
      </c>
      <c r="H36" s="361" t="n">
        <v>0</v>
      </c>
      <c r="I36" s="361" t="n">
        <v>0</v>
      </c>
      <c r="J36" s="361" t="n">
        <v>0</v>
      </c>
      <c r="K36" s="361" t="n">
        <v>0</v>
      </c>
      <c r="L36" s="361" t="n">
        <v>0</v>
      </c>
      <c r="M36" s="361" t="n">
        <v>0</v>
      </c>
      <c r="N36" s="361" t="n">
        <v>0</v>
      </c>
      <c r="O36" s="361" t="n">
        <v>0</v>
      </c>
      <c r="P36" s="362" t="n">
        <v>0</v>
      </c>
      <c r="Q36" s="363" t="n">
        <v>0</v>
      </c>
      <c r="R36" s="237"/>
      <c r="S36" s="237"/>
      <c r="T36" s="237"/>
      <c r="U36" s="237"/>
      <c r="V36" s="297"/>
      <c r="W36" s="297"/>
      <c r="X36" s="297"/>
      <c r="Y36" s="297"/>
      <c r="Z36" s="297"/>
      <c r="AA36" s="297"/>
      <c r="AB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8"/>
    </row>
    <row r="37" s="12" customFormat="true" ht="17.25" hidden="false" customHeight="true" outlineLevel="0" collapsed="false">
      <c r="A37" s="364" t="s">
        <v>158</v>
      </c>
      <c r="B37" s="365" t="s">
        <v>159</v>
      </c>
      <c r="C37" s="352"/>
      <c r="D37" s="366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8" t="n">
        <v>0</v>
      </c>
      <c r="Q37" s="369" t="n">
        <v>0</v>
      </c>
      <c r="R37" s="237"/>
      <c r="S37" s="237"/>
      <c r="T37" s="237"/>
      <c r="U37" s="237"/>
      <c r="V37" s="370"/>
      <c r="W37" s="370"/>
      <c r="X37" s="370"/>
      <c r="Y37" s="370"/>
      <c r="Z37" s="370"/>
      <c r="AA37" s="370"/>
      <c r="AB37" s="37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1"/>
    </row>
    <row r="38" s="378" customFormat="true" ht="17.25" hidden="false" customHeight="true" outlineLevel="0" collapsed="false">
      <c r="A38" s="371" t="s">
        <v>160</v>
      </c>
      <c r="B38" s="372" t="s">
        <v>161</v>
      </c>
      <c r="C38" s="352"/>
      <c r="D38" s="373" t="n">
        <v>0</v>
      </c>
      <c r="E38" s="374" t="n">
        <v>0</v>
      </c>
      <c r="F38" s="374" t="n">
        <v>0</v>
      </c>
      <c r="G38" s="374" t="n">
        <v>0</v>
      </c>
      <c r="H38" s="374" t="n">
        <v>0</v>
      </c>
      <c r="I38" s="374" t="n">
        <v>0</v>
      </c>
      <c r="J38" s="374" t="n">
        <v>0</v>
      </c>
      <c r="K38" s="374" t="n">
        <v>0</v>
      </c>
      <c r="L38" s="374" t="n">
        <v>0</v>
      </c>
      <c r="M38" s="374" t="n">
        <v>0</v>
      </c>
      <c r="N38" s="374" t="n">
        <v>0</v>
      </c>
      <c r="O38" s="374" t="n">
        <v>0</v>
      </c>
      <c r="P38" s="375" t="n">
        <v>0</v>
      </c>
      <c r="Q38" s="376" t="n">
        <v>0</v>
      </c>
      <c r="R38" s="237"/>
      <c r="S38" s="237"/>
      <c r="T38" s="237"/>
      <c r="U38" s="23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377"/>
    </row>
    <row r="39" s="382" customFormat="true" ht="11.25" hidden="false" customHeight="false" outlineLevel="0" collapsed="false">
      <c r="A39" s="379"/>
      <c r="B39" s="380" t="s">
        <v>162</v>
      </c>
      <c r="C39" s="380"/>
      <c r="D39" s="380"/>
      <c r="E39" s="381"/>
      <c r="F39" s="381"/>
      <c r="G39" s="381"/>
      <c r="H39" s="381"/>
      <c r="I39" s="381"/>
      <c r="J39" s="381"/>
    </row>
    <row r="40" s="382" customFormat="true" ht="11.25" hidden="false" customHeight="false" outlineLevel="0" collapsed="false">
      <c r="A40" s="379"/>
      <c r="B40" s="380"/>
      <c r="C40" s="380"/>
      <c r="D40" s="380"/>
    </row>
    <row r="41" s="382" customFormat="true" ht="11.25" hidden="false" customHeight="false" outlineLevel="0" collapsed="false">
      <c r="A41" s="379"/>
      <c r="B41" s="380"/>
      <c r="C41" s="380"/>
      <c r="D41" s="380"/>
    </row>
    <row r="42" s="382" customFormat="true" ht="11.25" hidden="false" customHeight="false" outlineLevel="0" collapsed="false">
      <c r="A42" s="379"/>
      <c r="B42" s="380"/>
      <c r="C42" s="380"/>
      <c r="D42" s="380"/>
    </row>
    <row r="43" s="382" customFormat="true" ht="11.25" hidden="false" customHeight="false" outlineLevel="0" collapsed="false">
      <c r="A43" s="379"/>
      <c r="B43" s="380"/>
      <c r="C43" s="380"/>
      <c r="D43" s="380"/>
    </row>
    <row r="44" s="382" customFormat="true" ht="11.25" hidden="false" customHeight="false" outlineLevel="0" collapsed="false">
      <c r="A44" s="379"/>
      <c r="B44" s="380"/>
      <c r="C44" s="380"/>
      <c r="D44" s="380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</row>
    <row r="45" s="382" customFormat="true" ht="11.25" hidden="false" customHeight="false" outlineLevel="0" collapsed="false">
      <c r="A45" s="379"/>
      <c r="B45" s="380"/>
      <c r="C45" s="380"/>
      <c r="D45" s="380"/>
      <c r="E45" s="383"/>
    </row>
    <row r="46" s="382" customFormat="true" ht="11.25" hidden="false" customHeight="false" outlineLevel="0" collapsed="false">
      <c r="A46" s="379"/>
      <c r="B46" s="380"/>
      <c r="C46" s="380"/>
      <c r="D46" s="380"/>
    </row>
    <row r="47" s="382" customFormat="true" ht="11.25" hidden="false" customHeight="false" outlineLevel="0" collapsed="false">
      <c r="A47" s="379"/>
      <c r="B47" s="380"/>
      <c r="C47" s="380"/>
      <c r="D47" s="380"/>
    </row>
    <row r="48" s="382" customFormat="true" ht="11.25" hidden="false" customHeight="false" outlineLevel="0" collapsed="false">
      <c r="A48" s="379"/>
      <c r="B48" s="380"/>
      <c r="C48" s="380"/>
      <c r="D48" s="380"/>
      <c r="E48" s="383"/>
      <c r="J48" s="383"/>
    </row>
    <row r="49" s="382" customFormat="true" ht="11.25" hidden="false" customHeight="false" outlineLevel="0" collapsed="false">
      <c r="A49" s="379"/>
      <c r="B49" s="380"/>
      <c r="C49" s="380"/>
      <c r="D49" s="380"/>
      <c r="E49" s="383"/>
      <c r="M49" s="383"/>
    </row>
    <row r="50" s="382" customFormat="true" ht="11.25" hidden="false" customHeight="false" outlineLevel="0" collapsed="false">
      <c r="A50" s="379"/>
      <c r="B50" s="380"/>
      <c r="C50" s="380"/>
      <c r="D50" s="380"/>
    </row>
    <row r="51" s="382" customFormat="true" ht="11.25" hidden="false" customHeight="false" outlineLevel="0" collapsed="false">
      <c r="A51" s="379"/>
      <c r="B51" s="380"/>
      <c r="C51" s="380"/>
      <c r="D51" s="380"/>
    </row>
    <row r="52" s="382" customFormat="true" ht="11.25" hidden="false" customHeight="false" outlineLevel="0" collapsed="false">
      <c r="A52" s="379"/>
      <c r="B52" s="380"/>
      <c r="C52" s="380"/>
      <c r="D52" s="380"/>
    </row>
    <row r="53" s="382" customFormat="true" ht="11.25" hidden="false" customHeight="false" outlineLevel="0" collapsed="false">
      <c r="A53" s="379"/>
      <c r="B53" s="380"/>
      <c r="C53" s="380"/>
      <c r="D53" s="380"/>
    </row>
    <row r="54" s="382" customFormat="true" ht="11.25" hidden="false" customHeight="false" outlineLevel="0" collapsed="false">
      <c r="A54" s="379"/>
      <c r="B54" s="380"/>
      <c r="C54" s="380"/>
      <c r="D54" s="380"/>
    </row>
    <row r="55" s="382" customFormat="true" ht="11.25" hidden="false" customHeight="false" outlineLevel="0" collapsed="false">
      <c r="A55" s="379"/>
      <c r="B55" s="380"/>
      <c r="C55" s="380"/>
      <c r="D55" s="380"/>
    </row>
    <row r="56" s="382" customFormat="true" ht="11.25" hidden="false" customHeight="false" outlineLevel="0" collapsed="false">
      <c r="A56" s="379"/>
      <c r="B56" s="380"/>
      <c r="C56" s="380"/>
      <c r="D56" s="380"/>
    </row>
    <row r="57" s="382" customFormat="true" ht="11.25" hidden="false" customHeight="false" outlineLevel="0" collapsed="false">
      <c r="A57" s="379"/>
      <c r="B57" s="380"/>
      <c r="C57" s="380"/>
      <c r="D57" s="380"/>
    </row>
    <row r="58" s="382" customFormat="true" ht="11.25" hidden="false" customHeight="false" outlineLevel="0" collapsed="false">
      <c r="A58" s="379"/>
      <c r="B58" s="380"/>
      <c r="C58" s="380"/>
      <c r="D58" s="380"/>
    </row>
    <row r="59" s="382" customFormat="true" ht="11.25" hidden="false" customHeight="false" outlineLevel="0" collapsed="false">
      <c r="A59" s="379"/>
      <c r="B59" s="380"/>
      <c r="C59" s="380"/>
      <c r="D59" s="380"/>
    </row>
    <row r="60" s="382" customFormat="true" ht="11.25" hidden="false" customHeight="false" outlineLevel="0" collapsed="false">
      <c r="A60" s="379"/>
      <c r="B60" s="380"/>
      <c r="C60" s="380"/>
      <c r="D60" s="380"/>
    </row>
    <row r="61" s="382" customFormat="true" ht="11.25" hidden="false" customHeight="false" outlineLevel="0" collapsed="false">
      <c r="A61" s="379"/>
      <c r="B61" s="380"/>
      <c r="C61" s="380"/>
      <c r="D61" s="380"/>
    </row>
    <row r="62" s="382" customFormat="true" ht="11.25" hidden="false" customHeight="false" outlineLevel="0" collapsed="false">
      <c r="A62" s="379"/>
      <c r="B62" s="380"/>
      <c r="C62" s="380"/>
      <c r="D62" s="380"/>
    </row>
    <row r="63" s="382" customFormat="true" ht="11.25" hidden="false" customHeight="false" outlineLevel="0" collapsed="false">
      <c r="A63" s="379"/>
      <c r="B63" s="380"/>
      <c r="C63" s="380"/>
      <c r="D63" s="380"/>
    </row>
    <row r="64" s="382" customFormat="true" ht="11.25" hidden="false" customHeight="false" outlineLevel="0" collapsed="false">
      <c r="A64" s="379"/>
      <c r="B64" s="380"/>
      <c r="C64" s="380"/>
      <c r="D64" s="380"/>
    </row>
    <row r="65" s="382" customFormat="true" ht="11.25" hidden="false" customHeight="false" outlineLevel="0" collapsed="false">
      <c r="A65" s="379"/>
      <c r="B65" s="380"/>
      <c r="C65" s="380"/>
      <c r="D65" s="380"/>
    </row>
    <row r="66" s="382" customFormat="true" ht="11.25" hidden="false" customHeight="false" outlineLevel="0" collapsed="false">
      <c r="A66" s="379"/>
      <c r="B66" s="380"/>
      <c r="C66" s="380"/>
      <c r="D66" s="380"/>
    </row>
    <row r="67" s="382" customFormat="true" ht="11.25" hidden="false" customHeight="false" outlineLevel="0" collapsed="false">
      <c r="A67" s="379"/>
      <c r="B67" s="380"/>
      <c r="C67" s="380"/>
      <c r="D67" s="380"/>
    </row>
    <row r="68" s="382" customFormat="true" ht="11.25" hidden="false" customHeight="false" outlineLevel="0" collapsed="false">
      <c r="A68" s="379"/>
      <c r="B68" s="380"/>
      <c r="C68" s="380"/>
      <c r="D68" s="380"/>
    </row>
    <row r="69" s="382" customFormat="true" ht="11.25" hidden="false" customHeight="false" outlineLevel="0" collapsed="false">
      <c r="A69" s="379"/>
      <c r="B69" s="380"/>
      <c r="C69" s="380"/>
      <c r="D69" s="380"/>
    </row>
    <row r="70" s="382" customFormat="true" ht="11.25" hidden="false" customHeight="false" outlineLevel="0" collapsed="false">
      <c r="A70" s="379"/>
      <c r="B70" s="380"/>
      <c r="C70" s="380"/>
      <c r="D70" s="380"/>
    </row>
    <row r="71" s="382" customFormat="true" ht="11.25" hidden="false" customHeight="false" outlineLevel="0" collapsed="false">
      <c r="A71" s="379"/>
      <c r="B71" s="380"/>
      <c r="C71" s="380"/>
      <c r="D71" s="380"/>
    </row>
    <row r="72" s="382" customFormat="true" ht="11.25" hidden="false" customHeight="false" outlineLevel="0" collapsed="false">
      <c r="A72" s="379"/>
      <c r="B72" s="380"/>
      <c r="C72" s="380"/>
      <c r="D72" s="380"/>
    </row>
    <row r="73" s="382" customFormat="true" ht="11.25" hidden="false" customHeight="false" outlineLevel="0" collapsed="false">
      <c r="A73" s="379"/>
      <c r="B73" s="380"/>
      <c r="C73" s="380"/>
      <c r="D73" s="380"/>
    </row>
    <row r="74" s="382" customFormat="true" ht="11.25" hidden="false" customHeight="false" outlineLevel="0" collapsed="false">
      <c r="A74" s="379"/>
      <c r="B74" s="380"/>
      <c r="C74" s="380"/>
      <c r="D74" s="380"/>
    </row>
    <row r="75" s="382" customFormat="true" ht="11.25" hidden="false" customHeight="false" outlineLevel="0" collapsed="false">
      <c r="A75" s="379"/>
      <c r="B75" s="380"/>
      <c r="C75" s="380"/>
      <c r="D75" s="380"/>
    </row>
    <row r="76" s="382" customFormat="true" ht="11.25" hidden="false" customHeight="false" outlineLevel="0" collapsed="false">
      <c r="A76" s="379"/>
      <c r="B76" s="380"/>
      <c r="C76" s="380"/>
      <c r="D76" s="380"/>
    </row>
    <row r="77" s="382" customFormat="true" ht="11.25" hidden="false" customHeight="false" outlineLevel="0" collapsed="false">
      <c r="A77" s="379"/>
      <c r="B77" s="380"/>
      <c r="C77" s="380"/>
      <c r="D77" s="380"/>
    </row>
    <row r="78" s="382" customFormat="true" ht="11.25" hidden="false" customHeight="false" outlineLevel="0" collapsed="false">
      <c r="A78" s="379"/>
      <c r="B78" s="380"/>
      <c r="C78" s="380"/>
      <c r="D78" s="380"/>
    </row>
    <row r="79" s="382" customFormat="true" ht="11.25" hidden="false" customHeight="false" outlineLevel="0" collapsed="false">
      <c r="A79" s="379"/>
      <c r="B79" s="380"/>
      <c r="C79" s="380"/>
      <c r="D79" s="380"/>
    </row>
    <row r="80" s="382" customFormat="true" ht="11.25" hidden="false" customHeight="false" outlineLevel="0" collapsed="false">
      <c r="A80" s="379"/>
      <c r="B80" s="380"/>
      <c r="C80" s="380"/>
      <c r="D80" s="380"/>
    </row>
    <row r="81" s="382" customFormat="true" ht="11.25" hidden="false" customHeight="false" outlineLevel="0" collapsed="false">
      <c r="A81" s="379"/>
      <c r="B81" s="380"/>
      <c r="C81" s="380"/>
      <c r="D81" s="380"/>
    </row>
    <row r="82" s="382" customFormat="true" ht="11.25" hidden="false" customHeight="false" outlineLevel="0" collapsed="false">
      <c r="A82" s="379"/>
      <c r="B82" s="380"/>
      <c r="C82" s="380"/>
      <c r="D82" s="380"/>
    </row>
    <row r="83" s="382" customFormat="true" ht="11.25" hidden="false" customHeight="false" outlineLevel="0" collapsed="false">
      <c r="A83" s="379"/>
      <c r="B83" s="380"/>
      <c r="C83" s="380"/>
      <c r="D83" s="380"/>
    </row>
    <row r="84" s="382" customFormat="true" ht="11.25" hidden="false" customHeight="false" outlineLevel="0" collapsed="false">
      <c r="A84" s="379"/>
      <c r="B84" s="380"/>
      <c r="C84" s="380"/>
      <c r="D84" s="380"/>
    </row>
    <row r="85" s="382" customFormat="true" ht="11.25" hidden="false" customHeight="false" outlineLevel="0" collapsed="false">
      <c r="A85" s="379"/>
      <c r="B85" s="380"/>
      <c r="C85" s="380"/>
      <c r="D85" s="380"/>
    </row>
    <row r="86" s="382" customFormat="true" ht="11.25" hidden="false" customHeight="false" outlineLevel="0" collapsed="false">
      <c r="A86" s="379"/>
      <c r="B86" s="380"/>
      <c r="C86" s="380"/>
      <c r="D86" s="380"/>
    </row>
    <row r="87" s="382" customFormat="true" ht="11.25" hidden="false" customHeight="false" outlineLevel="0" collapsed="false">
      <c r="A87" s="379"/>
      <c r="B87" s="380"/>
      <c r="C87" s="380"/>
      <c r="D87" s="380"/>
    </row>
    <row r="88" s="382" customFormat="true" ht="11.25" hidden="false" customHeight="false" outlineLevel="0" collapsed="false">
      <c r="A88" s="379"/>
      <c r="B88" s="380"/>
      <c r="C88" s="380"/>
      <c r="D88" s="380"/>
    </row>
    <row r="89" s="382" customFormat="true" ht="11.25" hidden="false" customHeight="false" outlineLevel="0" collapsed="false">
      <c r="A89" s="379"/>
      <c r="B89" s="380"/>
      <c r="C89" s="380"/>
      <c r="D89" s="380"/>
    </row>
    <row r="90" s="382" customFormat="true" ht="11.25" hidden="false" customHeight="false" outlineLevel="0" collapsed="false">
      <c r="A90" s="379"/>
      <c r="B90" s="380"/>
      <c r="C90" s="380"/>
      <c r="D90" s="380"/>
    </row>
    <row r="91" s="382" customFormat="true" ht="11.25" hidden="false" customHeight="false" outlineLevel="0" collapsed="false">
      <c r="A91" s="379"/>
      <c r="B91" s="380"/>
      <c r="C91" s="380"/>
      <c r="D91" s="380"/>
    </row>
    <row r="92" s="382" customFormat="true" ht="11.25" hidden="false" customHeight="false" outlineLevel="0" collapsed="false">
      <c r="A92" s="379"/>
      <c r="B92" s="380"/>
      <c r="C92" s="380"/>
      <c r="D92" s="380"/>
    </row>
    <row r="93" s="382" customFormat="true" ht="11.25" hidden="false" customHeight="false" outlineLevel="0" collapsed="false">
      <c r="A93" s="379"/>
      <c r="B93" s="380"/>
      <c r="C93" s="380"/>
      <c r="D93" s="380"/>
    </row>
    <row r="94" s="382" customFormat="true" ht="11.25" hidden="false" customHeight="false" outlineLevel="0" collapsed="false">
      <c r="A94" s="379"/>
      <c r="B94" s="380"/>
      <c r="C94" s="380"/>
      <c r="D94" s="380"/>
    </row>
    <row r="95" s="382" customFormat="true" ht="11.25" hidden="false" customHeight="false" outlineLevel="0" collapsed="false">
      <c r="A95" s="379"/>
      <c r="B95" s="380"/>
      <c r="C95" s="380"/>
      <c r="D95" s="380"/>
    </row>
    <row r="96" s="382" customFormat="true" ht="11.25" hidden="false" customHeight="false" outlineLevel="0" collapsed="false">
      <c r="A96" s="379"/>
      <c r="B96" s="380"/>
      <c r="C96" s="380"/>
      <c r="D96" s="380"/>
    </row>
    <row r="97" s="382" customFormat="true" ht="11.25" hidden="false" customHeight="false" outlineLevel="0" collapsed="false">
      <c r="A97" s="379"/>
      <c r="B97" s="380"/>
      <c r="C97" s="380"/>
      <c r="D97" s="380"/>
    </row>
    <row r="98" s="382" customFormat="true" ht="11.25" hidden="false" customHeight="false" outlineLevel="0" collapsed="false">
      <c r="A98" s="379"/>
      <c r="B98" s="380"/>
      <c r="C98" s="380"/>
      <c r="D98" s="380"/>
    </row>
    <row r="99" s="382" customFormat="true" ht="11.25" hidden="false" customHeight="false" outlineLevel="0" collapsed="false">
      <c r="A99" s="379"/>
      <c r="B99" s="380"/>
      <c r="C99" s="380"/>
      <c r="D99" s="380"/>
    </row>
    <row r="100" s="382" customFormat="true" ht="11.25" hidden="false" customHeight="false" outlineLevel="0" collapsed="false">
      <c r="A100" s="379"/>
      <c r="B100" s="380"/>
      <c r="C100" s="380"/>
      <c r="D100" s="380"/>
    </row>
    <row r="101" s="382" customFormat="true" ht="11.25" hidden="false" customHeight="false" outlineLevel="0" collapsed="false">
      <c r="A101" s="379"/>
      <c r="B101" s="380"/>
      <c r="C101" s="380"/>
      <c r="D101" s="380"/>
    </row>
    <row r="102" s="382" customFormat="true" ht="11.25" hidden="false" customHeight="false" outlineLevel="0" collapsed="false">
      <c r="A102" s="379"/>
      <c r="B102" s="380"/>
      <c r="C102" s="380"/>
      <c r="D102" s="380"/>
    </row>
    <row r="103" s="382" customFormat="true" ht="11.25" hidden="false" customHeight="false" outlineLevel="0" collapsed="false">
      <c r="A103" s="379"/>
      <c r="B103" s="380"/>
      <c r="C103" s="380"/>
      <c r="D103" s="380"/>
    </row>
    <row r="104" s="382" customFormat="true" ht="11.25" hidden="false" customHeight="false" outlineLevel="0" collapsed="false">
      <c r="A104" s="379"/>
      <c r="B104" s="380"/>
      <c r="C104" s="380"/>
      <c r="D104" s="380"/>
    </row>
    <row r="105" s="382" customFormat="true" ht="11.25" hidden="false" customHeight="false" outlineLevel="0" collapsed="false">
      <c r="A105" s="379"/>
      <c r="B105" s="380"/>
      <c r="C105" s="380"/>
      <c r="D105" s="380"/>
    </row>
    <row r="106" s="382" customFormat="true" ht="11.25" hidden="false" customHeight="false" outlineLevel="0" collapsed="false">
      <c r="A106" s="379"/>
      <c r="B106" s="380"/>
      <c r="C106" s="380"/>
      <c r="D106" s="380"/>
    </row>
    <row r="107" s="382" customFormat="true" ht="11.25" hidden="false" customHeight="false" outlineLevel="0" collapsed="false">
      <c r="A107" s="379"/>
      <c r="B107" s="380"/>
      <c r="C107" s="380"/>
      <c r="D107" s="380"/>
    </row>
    <row r="108" s="382" customFormat="true" ht="11.25" hidden="false" customHeight="false" outlineLevel="0" collapsed="false">
      <c r="A108" s="379"/>
      <c r="B108" s="380"/>
      <c r="C108" s="380"/>
      <c r="D108" s="380"/>
    </row>
    <row r="109" s="382" customFormat="true" ht="11.25" hidden="false" customHeight="false" outlineLevel="0" collapsed="false">
      <c r="A109" s="379"/>
      <c r="B109" s="380"/>
      <c r="C109" s="380"/>
      <c r="D109" s="380"/>
    </row>
    <row r="110" s="382" customFormat="true" ht="11.25" hidden="false" customHeight="false" outlineLevel="0" collapsed="false">
      <c r="A110" s="379"/>
      <c r="B110" s="380"/>
      <c r="C110" s="380"/>
      <c r="D110" s="380"/>
    </row>
    <row r="111" s="382" customFormat="true" ht="11.25" hidden="false" customHeight="false" outlineLevel="0" collapsed="false">
      <c r="A111" s="379"/>
      <c r="B111" s="380"/>
      <c r="C111" s="380"/>
      <c r="D111" s="380"/>
    </row>
    <row r="112" s="382" customFormat="true" ht="11.25" hidden="false" customHeight="false" outlineLevel="0" collapsed="false">
      <c r="A112" s="379"/>
      <c r="B112" s="380"/>
      <c r="C112" s="380"/>
      <c r="D112" s="380"/>
    </row>
    <row r="113" s="382" customFormat="true" ht="11.25" hidden="false" customHeight="false" outlineLevel="0" collapsed="false">
      <c r="A113" s="379"/>
      <c r="B113" s="380"/>
      <c r="C113" s="380"/>
      <c r="D113" s="380"/>
    </row>
    <row r="114" s="382" customFormat="true" ht="11.25" hidden="false" customHeight="false" outlineLevel="0" collapsed="false">
      <c r="A114" s="379"/>
      <c r="B114" s="380"/>
      <c r="C114" s="380"/>
      <c r="D114" s="380"/>
    </row>
    <row r="115" s="382" customFormat="true" ht="11.25" hidden="false" customHeight="false" outlineLevel="0" collapsed="false">
      <c r="A115" s="379"/>
      <c r="B115" s="380"/>
      <c r="C115" s="380"/>
      <c r="D115" s="380"/>
    </row>
    <row r="116" s="382" customFormat="true" ht="11.25" hidden="false" customHeight="false" outlineLevel="0" collapsed="false">
      <c r="A116" s="379"/>
      <c r="B116" s="380"/>
      <c r="C116" s="380"/>
      <c r="D116" s="380"/>
    </row>
    <row r="117" s="382" customFormat="true" ht="11.25" hidden="false" customHeight="false" outlineLevel="0" collapsed="false">
      <c r="A117" s="379"/>
      <c r="B117" s="380"/>
      <c r="C117" s="380"/>
      <c r="D117" s="380"/>
    </row>
    <row r="118" s="382" customFormat="true" ht="11.25" hidden="false" customHeight="false" outlineLevel="0" collapsed="false">
      <c r="A118" s="379"/>
      <c r="B118" s="380"/>
      <c r="C118" s="380"/>
      <c r="D118" s="380"/>
    </row>
    <row r="119" s="382" customFormat="true" ht="11.25" hidden="false" customHeight="false" outlineLevel="0" collapsed="false">
      <c r="A119" s="379"/>
      <c r="B119" s="380"/>
      <c r="C119" s="380"/>
      <c r="D119" s="380"/>
    </row>
    <row r="120" s="382" customFormat="true" ht="11.25" hidden="false" customHeight="false" outlineLevel="0" collapsed="false">
      <c r="A120" s="379"/>
      <c r="B120" s="380"/>
      <c r="C120" s="380"/>
      <c r="D120" s="380"/>
    </row>
    <row r="121" s="382" customFormat="true" ht="11.25" hidden="false" customHeight="false" outlineLevel="0" collapsed="false">
      <c r="A121" s="379"/>
      <c r="B121" s="380"/>
      <c r="C121" s="380"/>
      <c r="D121" s="380"/>
    </row>
    <row r="122" s="382" customFormat="true" ht="11.25" hidden="false" customHeight="false" outlineLevel="0" collapsed="false">
      <c r="A122" s="379"/>
      <c r="B122" s="380"/>
      <c r="C122" s="380"/>
      <c r="D122" s="380"/>
    </row>
    <row r="123" s="382" customFormat="true" ht="11.25" hidden="false" customHeight="false" outlineLevel="0" collapsed="false">
      <c r="A123" s="379"/>
      <c r="B123" s="380"/>
      <c r="C123" s="380"/>
      <c r="D123" s="380"/>
    </row>
    <row r="124" s="382" customFormat="true" ht="11.25" hidden="false" customHeight="false" outlineLevel="0" collapsed="false">
      <c r="A124" s="379"/>
      <c r="B124" s="380"/>
      <c r="C124" s="380"/>
      <c r="D124" s="380"/>
    </row>
    <row r="125" s="382" customFormat="true" ht="11.25" hidden="false" customHeight="false" outlineLevel="0" collapsed="false">
      <c r="A125" s="379"/>
      <c r="B125" s="380"/>
      <c r="C125" s="380"/>
      <c r="D125" s="380"/>
    </row>
    <row r="126" s="382" customFormat="true" ht="11.25" hidden="false" customHeight="false" outlineLevel="0" collapsed="false">
      <c r="A126" s="379"/>
      <c r="B126" s="380"/>
      <c r="C126" s="380"/>
      <c r="D126" s="380"/>
    </row>
    <row r="127" s="382" customFormat="true" ht="11.25" hidden="false" customHeight="false" outlineLevel="0" collapsed="false">
      <c r="A127" s="379"/>
      <c r="B127" s="380"/>
      <c r="C127" s="380"/>
      <c r="D127" s="380"/>
    </row>
    <row r="128" s="382" customFormat="true" ht="11.25" hidden="false" customHeight="false" outlineLevel="0" collapsed="false">
      <c r="A128" s="379"/>
      <c r="B128" s="380"/>
      <c r="C128" s="380"/>
      <c r="D128" s="380"/>
    </row>
    <row r="129" s="382" customFormat="true" ht="11.25" hidden="false" customHeight="false" outlineLevel="0" collapsed="false">
      <c r="A129" s="379"/>
      <c r="B129" s="380"/>
      <c r="C129" s="380"/>
      <c r="D129" s="380"/>
    </row>
    <row r="130" s="382" customFormat="true" ht="11.25" hidden="false" customHeight="false" outlineLevel="0" collapsed="false">
      <c r="A130" s="379"/>
      <c r="B130" s="380"/>
      <c r="C130" s="380"/>
      <c r="D130" s="380"/>
    </row>
    <row r="131" s="382" customFormat="true" ht="11.25" hidden="false" customHeight="false" outlineLevel="0" collapsed="false">
      <c r="A131" s="379"/>
      <c r="B131" s="380"/>
      <c r="C131" s="380"/>
      <c r="D131" s="380"/>
    </row>
    <row r="132" s="382" customFormat="true" ht="11.25" hidden="false" customHeight="false" outlineLevel="0" collapsed="false">
      <c r="A132" s="379"/>
      <c r="B132" s="380"/>
      <c r="C132" s="380"/>
      <c r="D132" s="380"/>
    </row>
    <row r="133" s="382" customFormat="true" ht="11.25" hidden="false" customHeight="false" outlineLevel="0" collapsed="false">
      <c r="A133" s="379"/>
      <c r="B133" s="380"/>
      <c r="C133" s="380"/>
      <c r="D133" s="380"/>
    </row>
    <row r="134" s="382" customFormat="true" ht="11.25" hidden="false" customHeight="false" outlineLevel="0" collapsed="false">
      <c r="A134" s="379"/>
      <c r="B134" s="380"/>
      <c r="C134" s="380"/>
      <c r="D134" s="380"/>
    </row>
    <row r="135" s="382" customFormat="true" ht="11.25" hidden="false" customHeight="false" outlineLevel="0" collapsed="false">
      <c r="A135" s="379"/>
      <c r="B135" s="380"/>
      <c r="C135" s="380"/>
      <c r="D135" s="380"/>
    </row>
    <row r="136" s="382" customFormat="true" ht="11.25" hidden="false" customHeight="false" outlineLevel="0" collapsed="false">
      <c r="A136" s="379"/>
      <c r="B136" s="380"/>
      <c r="C136" s="380"/>
      <c r="D136" s="380"/>
    </row>
    <row r="137" s="382" customFormat="true" ht="11.25" hidden="false" customHeight="false" outlineLevel="0" collapsed="false">
      <c r="A137" s="379"/>
      <c r="B137" s="380"/>
      <c r="C137" s="380"/>
      <c r="D137" s="380"/>
    </row>
    <row r="138" s="382" customFormat="true" ht="11.25" hidden="false" customHeight="false" outlineLevel="0" collapsed="false">
      <c r="A138" s="379"/>
      <c r="B138" s="380"/>
      <c r="C138" s="380"/>
      <c r="D138" s="380"/>
    </row>
    <row r="139" s="382" customFormat="true" ht="11.25" hidden="false" customHeight="false" outlineLevel="0" collapsed="false">
      <c r="A139" s="379"/>
      <c r="B139" s="380"/>
      <c r="C139" s="380"/>
      <c r="D139" s="380"/>
    </row>
    <row r="140" s="382" customFormat="true" ht="11.25" hidden="false" customHeight="false" outlineLevel="0" collapsed="false">
      <c r="A140" s="379"/>
      <c r="B140" s="380"/>
      <c r="C140" s="380"/>
      <c r="D140" s="380"/>
    </row>
    <row r="141" s="382" customFormat="true" ht="11.25" hidden="false" customHeight="false" outlineLevel="0" collapsed="false">
      <c r="A141" s="379"/>
      <c r="B141" s="380"/>
      <c r="C141" s="380"/>
      <c r="D141" s="380"/>
    </row>
    <row r="142" s="382" customFormat="true" ht="11.25" hidden="false" customHeight="false" outlineLevel="0" collapsed="false">
      <c r="A142" s="379"/>
      <c r="B142" s="380"/>
      <c r="C142" s="380"/>
      <c r="D142" s="380"/>
    </row>
    <row r="143" s="382" customFormat="true" ht="11.25" hidden="false" customHeight="false" outlineLevel="0" collapsed="false">
      <c r="A143" s="379"/>
      <c r="B143" s="380"/>
      <c r="C143" s="380"/>
      <c r="D143" s="380"/>
    </row>
    <row r="144" s="382" customFormat="true" ht="11.25" hidden="false" customHeight="false" outlineLevel="0" collapsed="false">
      <c r="A144" s="379"/>
      <c r="B144" s="380"/>
      <c r="C144" s="380"/>
      <c r="D144" s="380"/>
    </row>
    <row r="145" s="382" customFormat="true" ht="11.25" hidden="false" customHeight="false" outlineLevel="0" collapsed="false">
      <c r="A145" s="379"/>
      <c r="B145" s="380"/>
      <c r="C145" s="380"/>
      <c r="D145" s="380"/>
    </row>
    <row r="146" s="382" customFormat="true" ht="11.25" hidden="false" customHeight="false" outlineLevel="0" collapsed="false">
      <c r="A146" s="379"/>
      <c r="B146" s="380"/>
      <c r="C146" s="380"/>
      <c r="D146" s="380"/>
    </row>
    <row r="147" s="382" customFormat="true" ht="11.25" hidden="false" customHeight="false" outlineLevel="0" collapsed="false">
      <c r="A147" s="379"/>
      <c r="B147" s="380"/>
      <c r="C147" s="380"/>
      <c r="D147" s="380"/>
    </row>
    <row r="148" s="382" customFormat="true" ht="11.25" hidden="false" customHeight="false" outlineLevel="0" collapsed="false">
      <c r="A148" s="379"/>
      <c r="B148" s="380"/>
      <c r="C148" s="380"/>
      <c r="D148" s="380"/>
    </row>
    <row r="149" s="382" customFormat="true" ht="11.25" hidden="false" customHeight="false" outlineLevel="0" collapsed="false">
      <c r="A149" s="379"/>
      <c r="B149" s="380"/>
      <c r="C149" s="380"/>
      <c r="D149" s="380"/>
    </row>
    <row r="150" s="382" customFormat="true" ht="11.25" hidden="false" customHeight="false" outlineLevel="0" collapsed="false">
      <c r="A150" s="379"/>
      <c r="B150" s="380"/>
      <c r="C150" s="380"/>
      <c r="D150" s="380"/>
    </row>
    <row r="151" s="382" customFormat="true" ht="11.25" hidden="false" customHeight="false" outlineLevel="0" collapsed="false">
      <c r="A151" s="379"/>
      <c r="B151" s="380"/>
      <c r="C151" s="380"/>
      <c r="D151" s="380"/>
    </row>
    <row r="152" s="382" customFormat="true" ht="11.25" hidden="false" customHeight="false" outlineLevel="0" collapsed="false">
      <c r="A152" s="379"/>
      <c r="B152" s="380"/>
      <c r="C152" s="380"/>
      <c r="D152" s="380"/>
    </row>
    <row r="153" s="382" customFormat="true" ht="11.25" hidden="false" customHeight="false" outlineLevel="0" collapsed="false">
      <c r="A153" s="379"/>
      <c r="B153" s="380"/>
      <c r="C153" s="380"/>
      <c r="D153" s="380"/>
    </row>
    <row r="154" s="382" customFormat="true" ht="11.25" hidden="false" customHeight="false" outlineLevel="0" collapsed="false">
      <c r="A154" s="379"/>
      <c r="B154" s="380"/>
      <c r="C154" s="380"/>
      <c r="D154" s="380"/>
    </row>
    <row r="155" s="382" customFormat="true" ht="11.25" hidden="false" customHeight="false" outlineLevel="0" collapsed="false">
      <c r="A155" s="379"/>
      <c r="B155" s="380"/>
      <c r="C155" s="380"/>
      <c r="D155" s="380"/>
    </row>
    <row r="156" s="382" customFormat="true" ht="11.25" hidden="false" customHeight="false" outlineLevel="0" collapsed="false">
      <c r="A156" s="379"/>
      <c r="B156" s="380"/>
      <c r="C156" s="380"/>
      <c r="D156" s="380"/>
    </row>
    <row r="157" s="382" customFormat="true" ht="11.25" hidden="false" customHeight="false" outlineLevel="0" collapsed="false">
      <c r="A157" s="379"/>
      <c r="B157" s="380"/>
      <c r="C157" s="380"/>
      <c r="D157" s="380"/>
    </row>
    <row r="158" s="382" customFormat="true" ht="11.25" hidden="false" customHeight="false" outlineLevel="0" collapsed="false">
      <c r="A158" s="379"/>
      <c r="B158" s="380"/>
      <c r="C158" s="380"/>
      <c r="D158" s="380"/>
    </row>
    <row r="159" s="382" customFormat="true" ht="11.25" hidden="false" customHeight="false" outlineLevel="0" collapsed="false">
      <c r="A159" s="379"/>
      <c r="B159" s="380"/>
      <c r="C159" s="380"/>
      <c r="D159" s="380"/>
    </row>
    <row r="160" s="382" customFormat="true" ht="11.25" hidden="false" customHeight="false" outlineLevel="0" collapsed="false">
      <c r="A160" s="379"/>
      <c r="B160" s="380"/>
      <c r="C160" s="380"/>
      <c r="D160" s="380"/>
    </row>
    <row r="161" s="382" customFormat="true" ht="11.25" hidden="false" customHeight="false" outlineLevel="0" collapsed="false">
      <c r="A161" s="379"/>
      <c r="B161" s="380"/>
      <c r="C161" s="380"/>
      <c r="D161" s="380"/>
    </row>
    <row r="162" s="382" customFormat="true" ht="11.25" hidden="false" customHeight="false" outlineLevel="0" collapsed="false">
      <c r="A162" s="379"/>
      <c r="B162" s="380"/>
      <c r="C162" s="380"/>
      <c r="D162" s="380"/>
    </row>
    <row r="163" s="382" customFormat="true" ht="11.25" hidden="false" customHeight="false" outlineLevel="0" collapsed="false">
      <c r="A163" s="379"/>
      <c r="B163" s="380"/>
      <c r="C163" s="380"/>
      <c r="D163" s="380"/>
    </row>
    <row r="164" s="382" customFormat="true" ht="11.25" hidden="false" customHeight="false" outlineLevel="0" collapsed="false">
      <c r="A164" s="379"/>
      <c r="B164" s="380"/>
      <c r="C164" s="380"/>
      <c r="D164" s="380"/>
    </row>
    <row r="165" s="382" customFormat="true" ht="11.25" hidden="false" customHeight="false" outlineLevel="0" collapsed="false">
      <c r="A165" s="379"/>
      <c r="B165" s="380"/>
      <c r="C165" s="380"/>
      <c r="D165" s="380"/>
    </row>
    <row r="166" s="382" customFormat="true" ht="11.25" hidden="false" customHeight="false" outlineLevel="0" collapsed="false">
      <c r="A166" s="379"/>
      <c r="B166" s="380"/>
      <c r="C166" s="380"/>
      <c r="D166" s="380"/>
    </row>
    <row r="167" s="382" customFormat="true" ht="11.25" hidden="false" customHeight="false" outlineLevel="0" collapsed="false">
      <c r="A167" s="379"/>
      <c r="B167" s="380"/>
      <c r="C167" s="380"/>
      <c r="D167" s="380"/>
    </row>
    <row r="168" s="386" customFormat="true" ht="11.25" hidden="false" customHeight="false" outlineLevel="0" collapsed="false">
      <c r="A168" s="384"/>
      <c r="B168" s="385"/>
      <c r="C168" s="385"/>
      <c r="D168" s="385"/>
      <c r="R168" s="382"/>
      <c r="S168" s="382"/>
      <c r="T168" s="382"/>
      <c r="U168" s="382"/>
      <c r="V168" s="382"/>
      <c r="W168" s="382"/>
      <c r="X168" s="382"/>
      <c r="Y168" s="382"/>
      <c r="Z168" s="382"/>
      <c r="AA168" s="382"/>
      <c r="AB168" s="382"/>
      <c r="AC168" s="382"/>
      <c r="AD168" s="382"/>
      <c r="AE168" s="382"/>
      <c r="AF168" s="382"/>
      <c r="AG168" s="382"/>
      <c r="AH168" s="382"/>
      <c r="AI168" s="382"/>
      <c r="AJ168" s="382"/>
      <c r="AK168" s="382"/>
      <c r="AL168" s="382"/>
      <c r="AM168" s="382"/>
      <c r="AN168" s="382"/>
      <c r="AO168" s="382"/>
      <c r="AP168" s="382"/>
      <c r="AQ168" s="382"/>
    </row>
  </sheetData>
  <mergeCells count="8">
    <mergeCell ref="D1:D2"/>
    <mergeCell ref="E1:P1"/>
    <mergeCell ref="Q2:Q3"/>
    <mergeCell ref="B3:P3"/>
    <mergeCell ref="C4:C19"/>
    <mergeCell ref="B21:Q21"/>
    <mergeCell ref="C22:C33"/>
    <mergeCell ref="C35:C38"/>
  </mergeCells>
  <dataValidations count="1">
    <dataValidation allowBlank="true" errorStyle="stop" operator="equal" showDropDown="false" showErrorMessage="true" showInputMessage="false" sqref="Q32 V32:IV32" type="none">
      <formula1>0</formula1>
      <formula2>0</formula2>
    </dataValidation>
  </dataValidations>
  <printOptions headings="false" gridLines="false" gridLinesSet="true" horizontalCentered="true" verticalCentered="false"/>
  <pageMargins left="0.35" right="0.433333333333333" top="1.10972222222222" bottom="0.4527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Flux numerar implementare)</oddHeader>
    <oddFooter/>
  </headerFooter>
  <rowBreaks count="1" manualBreakCount="1">
    <brk id="38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" zeroHeight="false" outlineLevelRow="0" outlineLevelCol="0"/>
  <cols>
    <col collapsed="false" customWidth="true" hidden="false" outlineLevel="0" max="1" min="1" style="387" width="3.14"/>
    <col collapsed="false" customWidth="true" hidden="false" outlineLevel="0" max="2" min="2" style="388" width="51.99"/>
    <col collapsed="false" customWidth="true" hidden="false" outlineLevel="0" max="3" min="3" style="388" width="11.28"/>
    <col collapsed="false" customWidth="true" hidden="false" outlineLevel="0" max="26" min="4" style="2" width="6.85"/>
    <col collapsed="false" customWidth="true" hidden="false" outlineLevel="0" max="27" min="27" style="6" width="7.28"/>
    <col collapsed="false" customWidth="true" hidden="false" outlineLevel="0" max="28" min="28" style="6" width="6.41"/>
    <col collapsed="false" customWidth="true" hidden="false" outlineLevel="0" max="29" min="29" style="6" width="7.42"/>
    <col collapsed="false" customWidth="true" hidden="false" outlineLevel="0" max="30" min="30" style="6" width="6.99"/>
    <col collapsed="false" customWidth="true" hidden="false" outlineLevel="0" max="31" min="31" style="6" width="7.14"/>
    <col collapsed="false" customWidth="true" hidden="false" outlineLevel="0" max="32" min="32" style="6" width="6.85"/>
    <col collapsed="false" customWidth="true" hidden="false" outlineLevel="0" max="33" min="33" style="6" width="7.28"/>
    <col collapsed="false" customWidth="false" hidden="false" outlineLevel="0" max="58" min="34" style="6" width="11.56"/>
    <col collapsed="false" customWidth="false" hidden="false" outlineLevel="0" max="257" min="59" style="2" width="11.56"/>
  </cols>
  <sheetData>
    <row r="1" s="240" customFormat="true" ht="17.25" hidden="false" customHeight="true" outlineLevel="0" collapsed="false">
      <c r="A1" s="234" t="s">
        <v>16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</row>
    <row r="2" s="248" customFormat="true" ht="37.5" hidden="false" customHeight="true" outlineLevel="0" collapsed="false">
      <c r="A2" s="389"/>
      <c r="B2" s="390" t="s">
        <v>93</v>
      </c>
      <c r="C2" s="242" t="s">
        <v>164</v>
      </c>
      <c r="D2" s="244" t="s">
        <v>4</v>
      </c>
      <c r="E2" s="244" t="s">
        <v>5</v>
      </c>
      <c r="F2" s="244" t="s">
        <v>6</v>
      </c>
      <c r="G2" s="244" t="s">
        <v>7</v>
      </c>
      <c r="H2" s="244" t="s">
        <v>8</v>
      </c>
      <c r="I2" s="244" t="s">
        <v>9</v>
      </c>
      <c r="J2" s="244" t="s">
        <v>10</v>
      </c>
      <c r="K2" s="244" t="s">
        <v>11</v>
      </c>
      <c r="L2" s="244" t="s">
        <v>12</v>
      </c>
      <c r="M2" s="244" t="s">
        <v>13</v>
      </c>
      <c r="N2" s="244" t="s">
        <v>14</v>
      </c>
      <c r="O2" s="244" t="s">
        <v>15</v>
      </c>
      <c r="P2" s="244" t="s">
        <v>16</v>
      </c>
      <c r="Q2" s="244" t="s">
        <v>17</v>
      </c>
      <c r="R2" s="244" t="s">
        <v>18</v>
      </c>
      <c r="S2" s="244" t="s">
        <v>19</v>
      </c>
      <c r="T2" s="244" t="s">
        <v>20</v>
      </c>
      <c r="U2" s="244" t="s">
        <v>21</v>
      </c>
      <c r="V2" s="244" t="s">
        <v>22</v>
      </c>
      <c r="W2" s="244" t="s">
        <v>23</v>
      </c>
      <c r="X2" s="244" t="s">
        <v>24</v>
      </c>
      <c r="Y2" s="244" t="s">
        <v>25</v>
      </c>
      <c r="Z2" s="244" t="s">
        <v>26</v>
      </c>
      <c r="AA2" s="244" t="s">
        <v>27</v>
      </c>
      <c r="AB2" s="244" t="s">
        <v>28</v>
      </c>
      <c r="AC2" s="244" t="s">
        <v>29</v>
      </c>
      <c r="AD2" s="244" t="s">
        <v>30</v>
      </c>
      <c r="AE2" s="244" t="s">
        <v>31</v>
      </c>
      <c r="AF2" s="244" t="s">
        <v>32</v>
      </c>
      <c r="AG2" s="244" t="s">
        <v>33</v>
      </c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</row>
    <row r="3" s="253" customFormat="true" ht="15" hidden="false" customHeight="true" outlineLevel="0" collapsed="false">
      <c r="A3" s="347" t="s">
        <v>107</v>
      </c>
      <c r="B3" s="391" t="s">
        <v>108</v>
      </c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1"/>
      <c r="BB3" s="251"/>
      <c r="BC3" s="251"/>
      <c r="BD3" s="251"/>
      <c r="BE3" s="251"/>
      <c r="BF3" s="251"/>
    </row>
    <row r="4" s="253" customFormat="true" ht="17.25" hidden="false" customHeight="true" outlineLevel="0" collapsed="false">
      <c r="A4" s="331" t="s">
        <v>109</v>
      </c>
      <c r="B4" s="392" t="s">
        <v>110</v>
      </c>
      <c r="C4" s="393" t="n">
        <v>0</v>
      </c>
      <c r="D4" s="258" t="n">
        <v>0</v>
      </c>
      <c r="E4" s="259" t="n">
        <v>0</v>
      </c>
      <c r="F4" s="259" t="n">
        <v>0</v>
      </c>
      <c r="G4" s="259" t="n">
        <v>0</v>
      </c>
      <c r="H4" s="259" t="n">
        <v>0</v>
      </c>
      <c r="I4" s="259" t="n">
        <v>0</v>
      </c>
      <c r="J4" s="259" t="n">
        <v>0</v>
      </c>
      <c r="K4" s="259" t="n">
        <v>0</v>
      </c>
      <c r="L4" s="259" t="n">
        <v>0</v>
      </c>
      <c r="M4" s="259" t="n">
        <v>0</v>
      </c>
      <c r="N4" s="259" t="n">
        <v>0</v>
      </c>
      <c r="O4" s="259" t="n">
        <v>0</v>
      </c>
      <c r="P4" s="259" t="n">
        <v>0</v>
      </c>
      <c r="Q4" s="259" t="n">
        <v>0</v>
      </c>
      <c r="R4" s="259" t="n">
        <v>0</v>
      </c>
      <c r="S4" s="259" t="n">
        <v>0</v>
      </c>
      <c r="T4" s="259" t="n">
        <v>0</v>
      </c>
      <c r="U4" s="259" t="n">
        <v>0</v>
      </c>
      <c r="V4" s="259" t="n">
        <v>0</v>
      </c>
      <c r="W4" s="259" t="n">
        <v>0</v>
      </c>
      <c r="X4" s="259" t="n">
        <v>0</v>
      </c>
      <c r="Y4" s="259" t="n">
        <v>0</v>
      </c>
      <c r="Z4" s="394" t="n">
        <v>0</v>
      </c>
      <c r="AA4" s="259" t="n">
        <v>0</v>
      </c>
      <c r="AB4" s="259" t="n">
        <v>0</v>
      </c>
      <c r="AC4" s="259" t="n">
        <v>0</v>
      </c>
      <c r="AD4" s="259" t="n">
        <v>0</v>
      </c>
      <c r="AE4" s="259" t="n">
        <v>0</v>
      </c>
      <c r="AF4" s="259" t="n">
        <v>0</v>
      </c>
      <c r="AG4" s="395" t="n">
        <v>0</v>
      </c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</row>
    <row r="5" s="240" customFormat="true" ht="17.25" hidden="false" customHeight="true" outlineLevel="0" collapsed="false">
      <c r="A5" s="341"/>
      <c r="B5" s="396" t="s">
        <v>111</v>
      </c>
      <c r="C5" s="397" t="n">
        <v>0</v>
      </c>
      <c r="D5" s="279" t="n">
        <v>0</v>
      </c>
      <c r="E5" s="280" t="n">
        <v>0</v>
      </c>
      <c r="F5" s="280" t="n">
        <v>0</v>
      </c>
      <c r="G5" s="280" t="n">
        <v>0</v>
      </c>
      <c r="H5" s="280" t="n">
        <v>0</v>
      </c>
      <c r="I5" s="280" t="n">
        <v>0</v>
      </c>
      <c r="J5" s="280" t="n">
        <v>0</v>
      </c>
      <c r="K5" s="280" t="n">
        <v>0</v>
      </c>
      <c r="L5" s="280" t="n">
        <v>0</v>
      </c>
      <c r="M5" s="280" t="n">
        <v>0</v>
      </c>
      <c r="N5" s="280" t="n">
        <v>0</v>
      </c>
      <c r="O5" s="280" t="n">
        <v>0</v>
      </c>
      <c r="P5" s="280" t="n">
        <v>0</v>
      </c>
      <c r="Q5" s="280" t="n">
        <v>0</v>
      </c>
      <c r="R5" s="280" t="n">
        <v>0</v>
      </c>
      <c r="S5" s="280" t="n">
        <v>0</v>
      </c>
      <c r="T5" s="280" t="n">
        <v>0</v>
      </c>
      <c r="U5" s="280" t="n">
        <v>0</v>
      </c>
      <c r="V5" s="280" t="n">
        <v>0</v>
      </c>
      <c r="W5" s="280" t="n">
        <v>0</v>
      </c>
      <c r="X5" s="280" t="n">
        <v>0</v>
      </c>
      <c r="Y5" s="280" t="n">
        <v>0</v>
      </c>
      <c r="Z5" s="280" t="n">
        <v>0</v>
      </c>
      <c r="AA5" s="280" t="n">
        <v>0</v>
      </c>
      <c r="AB5" s="280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</row>
    <row r="6" s="240" customFormat="true" ht="17.25" hidden="false" customHeight="true" outlineLevel="0" collapsed="false">
      <c r="A6" s="341"/>
      <c r="B6" s="396" t="s">
        <v>112</v>
      </c>
      <c r="C6" s="397" t="n">
        <v>0</v>
      </c>
      <c r="D6" s="270" t="n">
        <v>0</v>
      </c>
      <c r="E6" s="271" t="n">
        <v>0</v>
      </c>
      <c r="F6" s="271" t="n">
        <v>0</v>
      </c>
      <c r="G6" s="271" t="n">
        <v>0</v>
      </c>
      <c r="H6" s="271" t="n">
        <v>0</v>
      </c>
      <c r="I6" s="271" t="n">
        <v>0</v>
      </c>
      <c r="J6" s="271" t="n">
        <v>0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1" t="n">
        <v>0</v>
      </c>
      <c r="Q6" s="271" t="n">
        <v>0</v>
      </c>
      <c r="R6" s="271" t="n">
        <v>0</v>
      </c>
      <c r="S6" s="271" t="n">
        <v>0</v>
      </c>
      <c r="T6" s="271" t="n">
        <v>0</v>
      </c>
      <c r="U6" s="271" t="n">
        <v>0</v>
      </c>
      <c r="V6" s="271" t="n">
        <v>0</v>
      </c>
      <c r="W6" s="271" t="n">
        <v>0</v>
      </c>
      <c r="X6" s="271" t="n">
        <v>0</v>
      </c>
      <c r="Y6" s="271" t="n">
        <v>0</v>
      </c>
      <c r="Z6" s="398" t="n">
        <v>0</v>
      </c>
      <c r="AA6" s="271" t="n">
        <v>0</v>
      </c>
      <c r="AB6" s="271" t="n">
        <v>0</v>
      </c>
      <c r="AC6" s="271" t="n">
        <v>0</v>
      </c>
      <c r="AD6" s="271" t="n">
        <v>0</v>
      </c>
      <c r="AE6" s="271" t="n">
        <v>0</v>
      </c>
      <c r="AF6" s="271" t="n">
        <v>0</v>
      </c>
      <c r="AG6" s="399" t="n">
        <v>0</v>
      </c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</row>
    <row r="7" s="240" customFormat="true" ht="17.25" hidden="false" customHeight="true" outlineLevel="0" collapsed="false">
      <c r="A7" s="341"/>
      <c r="B7" s="396" t="s">
        <v>113</v>
      </c>
      <c r="C7" s="397" t="n">
        <v>0</v>
      </c>
      <c r="D7" s="279" t="n">
        <v>0</v>
      </c>
      <c r="E7" s="280" t="n">
        <v>0</v>
      </c>
      <c r="F7" s="280" t="n">
        <v>0</v>
      </c>
      <c r="G7" s="280" t="n">
        <v>0</v>
      </c>
      <c r="H7" s="280" t="n">
        <v>0</v>
      </c>
      <c r="I7" s="280" t="n">
        <v>0</v>
      </c>
      <c r="J7" s="280" t="n">
        <v>0</v>
      </c>
      <c r="K7" s="280" t="n">
        <v>0</v>
      </c>
      <c r="L7" s="280" t="n">
        <v>0</v>
      </c>
      <c r="M7" s="280" t="n">
        <v>0</v>
      </c>
      <c r="N7" s="280" t="n">
        <v>0</v>
      </c>
      <c r="O7" s="280" t="n">
        <v>0</v>
      </c>
      <c r="P7" s="280" t="n">
        <v>0</v>
      </c>
      <c r="Q7" s="280" t="n">
        <v>0</v>
      </c>
      <c r="R7" s="280" t="n">
        <v>0</v>
      </c>
      <c r="S7" s="280" t="n">
        <v>0</v>
      </c>
      <c r="T7" s="280" t="n">
        <v>0</v>
      </c>
      <c r="U7" s="280" t="n">
        <v>0</v>
      </c>
      <c r="V7" s="280" t="n">
        <v>0</v>
      </c>
      <c r="W7" s="280" t="n">
        <v>0</v>
      </c>
      <c r="X7" s="280" t="n">
        <v>0</v>
      </c>
      <c r="Y7" s="280" t="n">
        <v>0</v>
      </c>
      <c r="Z7" s="280" t="n">
        <v>0</v>
      </c>
      <c r="AA7" s="280" t="n">
        <v>0</v>
      </c>
      <c r="AB7" s="280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</row>
    <row r="8" s="240" customFormat="true" ht="24.75" hidden="false" customHeight="true" outlineLevel="0" collapsed="false">
      <c r="A8" s="341"/>
      <c r="B8" s="396" t="s">
        <v>114</v>
      </c>
      <c r="C8" s="397" t="n">
        <v>0</v>
      </c>
      <c r="D8" s="279" t="n">
        <v>0</v>
      </c>
      <c r="E8" s="280" t="n">
        <v>0</v>
      </c>
      <c r="F8" s="280" t="n">
        <v>0</v>
      </c>
      <c r="G8" s="280" t="n">
        <v>0</v>
      </c>
      <c r="H8" s="280" t="n">
        <v>0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280" t="n">
        <v>0</v>
      </c>
      <c r="O8" s="280" t="n">
        <v>0</v>
      </c>
      <c r="P8" s="280" t="n">
        <v>0</v>
      </c>
      <c r="Q8" s="280" t="n">
        <v>0</v>
      </c>
      <c r="R8" s="280" t="n">
        <v>0</v>
      </c>
      <c r="S8" s="280" t="n">
        <v>0</v>
      </c>
      <c r="T8" s="280" t="n">
        <v>0</v>
      </c>
      <c r="U8" s="280" t="n">
        <v>0</v>
      </c>
      <c r="V8" s="280" t="n">
        <v>0</v>
      </c>
      <c r="W8" s="280" t="n">
        <v>0</v>
      </c>
      <c r="X8" s="280" t="n">
        <v>0</v>
      </c>
      <c r="Y8" s="280" t="n">
        <v>0</v>
      </c>
      <c r="Z8" s="280" t="n">
        <v>0</v>
      </c>
      <c r="AA8" s="280" t="n">
        <v>0</v>
      </c>
      <c r="AB8" s="280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</row>
    <row r="9" s="240" customFormat="true" ht="17.25" hidden="false" customHeight="true" outlineLevel="0" collapsed="false">
      <c r="A9" s="341"/>
      <c r="B9" s="396" t="s">
        <v>115</v>
      </c>
      <c r="C9" s="397" t="n">
        <v>0</v>
      </c>
      <c r="D9" s="279" t="n">
        <v>0</v>
      </c>
      <c r="E9" s="280" t="n">
        <v>0</v>
      </c>
      <c r="F9" s="280" t="n">
        <v>0</v>
      </c>
      <c r="G9" s="280" t="n">
        <v>0</v>
      </c>
      <c r="H9" s="280" t="n">
        <v>0</v>
      </c>
      <c r="I9" s="280" t="n">
        <v>0</v>
      </c>
      <c r="J9" s="280" t="n">
        <v>0</v>
      </c>
      <c r="K9" s="280" t="n">
        <v>0</v>
      </c>
      <c r="L9" s="280" t="n">
        <v>0</v>
      </c>
      <c r="M9" s="280" t="n">
        <v>0</v>
      </c>
      <c r="N9" s="280" t="n">
        <v>0</v>
      </c>
      <c r="O9" s="280" t="n">
        <v>0</v>
      </c>
      <c r="P9" s="280" t="n">
        <v>0</v>
      </c>
      <c r="Q9" s="280" t="n">
        <v>0</v>
      </c>
      <c r="R9" s="280" t="n">
        <v>0</v>
      </c>
      <c r="S9" s="280" t="n">
        <v>0</v>
      </c>
      <c r="T9" s="280" t="n">
        <v>0</v>
      </c>
      <c r="U9" s="280" t="n">
        <v>0</v>
      </c>
      <c r="V9" s="280" t="n">
        <v>0</v>
      </c>
      <c r="W9" s="280" t="n">
        <v>0</v>
      </c>
      <c r="X9" s="280" t="n">
        <v>0</v>
      </c>
      <c r="Y9" s="280" t="n">
        <v>0</v>
      </c>
      <c r="Z9" s="280" t="n">
        <v>0</v>
      </c>
      <c r="AA9" s="280" t="n">
        <v>0</v>
      </c>
      <c r="AB9" s="280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</row>
    <row r="10" s="253" customFormat="true" ht="17.25" hidden="false" customHeight="true" outlineLevel="0" collapsed="false">
      <c r="A10" s="331" t="s">
        <v>116</v>
      </c>
      <c r="B10" s="400" t="s">
        <v>117</v>
      </c>
      <c r="C10" s="401" t="n">
        <v>0</v>
      </c>
      <c r="D10" s="288" t="n">
        <v>0</v>
      </c>
      <c r="E10" s="289" t="n">
        <v>0</v>
      </c>
      <c r="F10" s="289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345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402" t="n">
        <v>0</v>
      </c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</row>
    <row r="11" s="240" customFormat="true" ht="17.25" hidden="false" customHeight="true" outlineLevel="0" collapsed="false">
      <c r="A11" s="341"/>
      <c r="B11" s="396" t="s">
        <v>118</v>
      </c>
      <c r="C11" s="397" t="n">
        <v>0</v>
      </c>
      <c r="D11" s="279" t="n">
        <v>0</v>
      </c>
      <c r="E11" s="280" t="n">
        <v>0</v>
      </c>
      <c r="F11" s="280" t="n">
        <v>0</v>
      </c>
      <c r="G11" s="280" t="n">
        <v>0</v>
      </c>
      <c r="H11" s="280" t="n">
        <v>0</v>
      </c>
      <c r="I11" s="280" t="n">
        <v>0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n">
        <v>0</v>
      </c>
      <c r="O11" s="280" t="n">
        <v>0</v>
      </c>
      <c r="P11" s="280" t="n">
        <v>0</v>
      </c>
      <c r="Q11" s="280" t="n">
        <v>0</v>
      </c>
      <c r="R11" s="280" t="n">
        <v>0</v>
      </c>
      <c r="S11" s="280" t="n">
        <v>0</v>
      </c>
      <c r="T11" s="280" t="n">
        <v>0</v>
      </c>
      <c r="U11" s="280" t="n">
        <v>0</v>
      </c>
      <c r="V11" s="280" t="n">
        <v>0</v>
      </c>
      <c r="W11" s="280" t="n">
        <v>0</v>
      </c>
      <c r="X11" s="280" t="n">
        <v>0</v>
      </c>
      <c r="Y11" s="280" t="n">
        <v>0</v>
      </c>
      <c r="Z11" s="280" t="n">
        <v>0</v>
      </c>
      <c r="AA11" s="280" t="n">
        <v>0</v>
      </c>
      <c r="AB11" s="280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</row>
    <row r="12" s="240" customFormat="true" ht="17.25" hidden="false" customHeight="true" outlineLevel="0" collapsed="false">
      <c r="A12" s="341"/>
      <c r="B12" s="396" t="s">
        <v>119</v>
      </c>
      <c r="C12" s="397" t="n">
        <v>0</v>
      </c>
      <c r="D12" s="279" t="n">
        <v>0</v>
      </c>
      <c r="E12" s="280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0" t="n">
        <v>0</v>
      </c>
      <c r="Q12" s="280" t="n">
        <v>0</v>
      </c>
      <c r="R12" s="280" t="n">
        <v>0</v>
      </c>
      <c r="S12" s="280" t="n">
        <v>0</v>
      </c>
      <c r="T12" s="280" t="n">
        <v>0</v>
      </c>
      <c r="U12" s="280" t="n">
        <v>0</v>
      </c>
      <c r="V12" s="280" t="n">
        <v>0</v>
      </c>
      <c r="W12" s="280" t="n">
        <v>0</v>
      </c>
      <c r="X12" s="280" t="n">
        <v>0</v>
      </c>
      <c r="Y12" s="280" t="n">
        <v>0</v>
      </c>
      <c r="Z12" s="280" t="n">
        <v>0</v>
      </c>
      <c r="AA12" s="280" t="n">
        <v>0</v>
      </c>
      <c r="AB12" s="280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</row>
    <row r="13" s="299" customFormat="true" ht="17.25" hidden="false" customHeight="true" outlineLevel="0" collapsed="false">
      <c r="A13" s="331" t="s">
        <v>120</v>
      </c>
      <c r="B13" s="400" t="s">
        <v>121</v>
      </c>
      <c r="C13" s="401" t="n">
        <v>0</v>
      </c>
      <c r="D13" s="293" t="n">
        <v>0</v>
      </c>
      <c r="E13" s="294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4" t="n">
        <v>0</v>
      </c>
      <c r="Q13" s="294" t="n">
        <v>0</v>
      </c>
      <c r="R13" s="294" t="n">
        <v>0</v>
      </c>
      <c r="S13" s="294" t="n">
        <v>0</v>
      </c>
      <c r="T13" s="294" t="n">
        <v>0</v>
      </c>
      <c r="U13" s="294" t="n">
        <v>0</v>
      </c>
      <c r="V13" s="294" t="n">
        <v>0</v>
      </c>
      <c r="W13" s="294" t="n">
        <v>0</v>
      </c>
      <c r="X13" s="294" t="n">
        <v>0</v>
      </c>
      <c r="Y13" s="294" t="n">
        <v>0</v>
      </c>
      <c r="Z13" s="338" t="n">
        <v>0</v>
      </c>
      <c r="AA13" s="294" t="n">
        <v>0</v>
      </c>
      <c r="AB13" s="294" t="n">
        <v>0</v>
      </c>
      <c r="AC13" s="294" t="n">
        <v>0</v>
      </c>
      <c r="AD13" s="294" t="n">
        <v>0</v>
      </c>
      <c r="AE13" s="294" t="n">
        <v>0</v>
      </c>
      <c r="AF13" s="294" t="n">
        <v>0</v>
      </c>
      <c r="AG13" s="403" t="n">
        <v>0</v>
      </c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7"/>
      <c r="AX13" s="297"/>
      <c r="AY13" s="297"/>
      <c r="AZ13" s="297"/>
      <c r="BA13" s="297"/>
      <c r="BB13" s="297"/>
      <c r="BC13" s="297"/>
      <c r="BD13" s="297"/>
      <c r="BE13" s="297"/>
      <c r="BF13" s="297"/>
    </row>
    <row r="14" s="19" customFormat="true" ht="17.25" hidden="false" customHeight="true" outlineLevel="0" collapsed="false">
      <c r="A14" s="396"/>
      <c r="B14" s="404" t="s">
        <v>122</v>
      </c>
      <c r="C14" s="405" t="n">
        <v>0</v>
      </c>
      <c r="D14" s="303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4" t="n">
        <v>0</v>
      </c>
      <c r="Q14" s="304" t="n">
        <v>0</v>
      </c>
      <c r="R14" s="304" t="n">
        <v>0</v>
      </c>
      <c r="S14" s="304" t="n">
        <v>0</v>
      </c>
      <c r="T14" s="304" t="n">
        <v>0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406" t="n">
        <v>0</v>
      </c>
      <c r="AA14" s="304" t="n">
        <v>0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407" t="n">
        <v>0</v>
      </c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s="12" customFormat="true" ht="17.25" hidden="false" customHeight="true" outlineLevel="0" collapsed="false">
      <c r="A15" s="341"/>
      <c r="B15" s="404" t="s">
        <v>123</v>
      </c>
      <c r="C15" s="397" t="n">
        <v>0</v>
      </c>
      <c r="D15" s="279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</row>
    <row r="16" s="12" customFormat="true" ht="17.25" hidden="false" customHeight="true" outlineLevel="0" collapsed="false">
      <c r="A16" s="341"/>
      <c r="B16" s="404" t="s">
        <v>124</v>
      </c>
      <c r="C16" s="397" t="n">
        <v>0</v>
      </c>
      <c r="D16" s="279" t="n">
        <v>0</v>
      </c>
      <c r="E16" s="280" t="n">
        <v>0</v>
      </c>
      <c r="F16" s="280" t="n">
        <v>0</v>
      </c>
      <c r="G16" s="280" t="n">
        <v>0</v>
      </c>
      <c r="H16" s="280" t="n">
        <v>0</v>
      </c>
      <c r="I16" s="280" t="n">
        <v>0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  <c r="P16" s="280" t="n">
        <v>0</v>
      </c>
      <c r="Q16" s="280" t="n">
        <v>0</v>
      </c>
      <c r="R16" s="280" t="n">
        <v>0</v>
      </c>
      <c r="S16" s="280" t="n">
        <v>0</v>
      </c>
      <c r="T16" s="280" t="n">
        <v>0</v>
      </c>
      <c r="U16" s="280" t="n">
        <v>0</v>
      </c>
      <c r="V16" s="280" t="n">
        <v>0</v>
      </c>
      <c r="W16" s="280" t="n">
        <v>0</v>
      </c>
      <c r="X16" s="280" t="n">
        <v>0</v>
      </c>
      <c r="Y16" s="280" t="n">
        <v>0</v>
      </c>
      <c r="Z16" s="280" t="n">
        <v>0</v>
      </c>
      <c r="AA16" s="280" t="n">
        <v>0</v>
      </c>
      <c r="AB16" s="280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</row>
    <row r="17" s="19" customFormat="true" ht="28.5" hidden="false" customHeight="true" outlineLevel="0" collapsed="false">
      <c r="A17" s="396"/>
      <c r="B17" s="404" t="s">
        <v>125</v>
      </c>
      <c r="C17" s="397" t="n">
        <v>0</v>
      </c>
      <c r="D17" s="303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4" t="n">
        <v>0</v>
      </c>
      <c r="Q17" s="304" t="n">
        <v>0</v>
      </c>
      <c r="R17" s="304" t="n">
        <v>0</v>
      </c>
      <c r="S17" s="304" t="n">
        <v>0</v>
      </c>
      <c r="T17" s="304" t="n">
        <v>0</v>
      </c>
      <c r="U17" s="304" t="n">
        <v>0</v>
      </c>
      <c r="V17" s="304" t="n">
        <v>0</v>
      </c>
      <c r="W17" s="304" t="n">
        <v>0</v>
      </c>
      <c r="X17" s="304" t="n">
        <v>0</v>
      </c>
      <c r="Y17" s="304" t="n">
        <v>0</v>
      </c>
      <c r="Z17" s="406" t="n">
        <v>0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407" t="n">
        <v>0</v>
      </c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s="12" customFormat="true" ht="17.25" hidden="false" customHeight="true" outlineLevel="0" collapsed="false">
      <c r="A18" s="341"/>
      <c r="B18" s="404" t="s">
        <v>126</v>
      </c>
      <c r="C18" s="397" t="n">
        <v>0</v>
      </c>
      <c r="D18" s="310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</row>
    <row r="19" s="12" customFormat="true" ht="17.25" hidden="false" customHeight="true" outlineLevel="0" collapsed="false">
      <c r="A19" s="341"/>
      <c r="B19" s="408" t="s">
        <v>127</v>
      </c>
      <c r="C19" s="409" t="n">
        <v>0</v>
      </c>
      <c r="D19" s="314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5" t="n">
        <v>0</v>
      </c>
      <c r="Q19" s="315" t="n">
        <v>0</v>
      </c>
      <c r="R19" s="315" t="n">
        <v>0</v>
      </c>
      <c r="S19" s="315" t="n">
        <v>0</v>
      </c>
      <c r="T19" s="315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</row>
    <row r="20" s="299" customFormat="true" ht="27" hidden="false" customHeight="true" outlineLevel="0" collapsed="false">
      <c r="A20" s="347" t="s">
        <v>128</v>
      </c>
      <c r="B20" s="410" t="s">
        <v>129</v>
      </c>
      <c r="C20" s="411"/>
      <c r="D20" s="412" t="n">
        <v>0</v>
      </c>
      <c r="E20" s="413" t="n">
        <v>0</v>
      </c>
      <c r="F20" s="413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  <c r="L20" s="413" t="n">
        <v>0</v>
      </c>
      <c r="M20" s="413" t="n">
        <v>0</v>
      </c>
      <c r="N20" s="413" t="n">
        <v>0</v>
      </c>
      <c r="O20" s="413" t="n">
        <v>0</v>
      </c>
      <c r="P20" s="413" t="n">
        <v>0</v>
      </c>
      <c r="Q20" s="413" t="n">
        <v>0</v>
      </c>
      <c r="R20" s="413" t="n">
        <v>0</v>
      </c>
      <c r="S20" s="413" t="n">
        <v>0</v>
      </c>
      <c r="T20" s="413" t="n">
        <v>0</v>
      </c>
      <c r="U20" s="413" t="n">
        <v>0</v>
      </c>
      <c r="V20" s="413" t="n">
        <v>0</v>
      </c>
      <c r="W20" s="413" t="n">
        <v>0</v>
      </c>
      <c r="X20" s="413" t="n">
        <v>0</v>
      </c>
      <c r="Y20" s="413" t="n">
        <v>0</v>
      </c>
      <c r="Z20" s="414" t="n">
        <v>0</v>
      </c>
      <c r="AA20" s="413" t="n">
        <v>0</v>
      </c>
      <c r="AB20" s="413" t="n">
        <v>0</v>
      </c>
      <c r="AC20" s="413" t="n">
        <v>0</v>
      </c>
      <c r="AD20" s="413" t="n">
        <v>0</v>
      </c>
      <c r="AE20" s="413" t="n">
        <v>0</v>
      </c>
      <c r="AF20" s="413" t="n">
        <v>0</v>
      </c>
      <c r="AG20" s="415" t="n">
        <v>0</v>
      </c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</row>
    <row r="21" s="38" customFormat="true" ht="17.25" hidden="false" customHeight="true" outlineLevel="0" collapsed="false">
      <c r="A21" s="347" t="s">
        <v>130</v>
      </c>
      <c r="B21" s="63" t="s">
        <v>13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s="38" customFormat="true" ht="17.25" hidden="false" customHeight="true" outlineLevel="0" collapsed="false">
      <c r="A22" s="331" t="s">
        <v>132</v>
      </c>
      <c r="B22" s="416" t="s">
        <v>165</v>
      </c>
      <c r="C22" s="393" t="n">
        <v>0</v>
      </c>
      <c r="D22" s="417" t="n">
        <v>0</v>
      </c>
      <c r="E22" s="418" t="n">
        <v>0</v>
      </c>
      <c r="F22" s="418" t="n">
        <v>0</v>
      </c>
      <c r="G22" s="418" t="n">
        <v>0</v>
      </c>
      <c r="H22" s="418" t="n">
        <v>0</v>
      </c>
      <c r="I22" s="418" t="n">
        <v>0</v>
      </c>
      <c r="J22" s="418" t="n">
        <v>0</v>
      </c>
      <c r="K22" s="418" t="n">
        <v>0</v>
      </c>
      <c r="L22" s="418" t="n">
        <v>0</v>
      </c>
      <c r="M22" s="418" t="n">
        <v>0</v>
      </c>
      <c r="N22" s="418" t="n">
        <v>0</v>
      </c>
      <c r="O22" s="418" t="n">
        <v>0</v>
      </c>
      <c r="P22" s="418" t="n">
        <v>0</v>
      </c>
      <c r="Q22" s="418" t="n">
        <v>0</v>
      </c>
      <c r="R22" s="418" t="n">
        <v>0</v>
      </c>
      <c r="S22" s="418" t="n">
        <v>0</v>
      </c>
      <c r="T22" s="418" t="n">
        <v>0</v>
      </c>
      <c r="U22" s="418" t="n">
        <v>0</v>
      </c>
      <c r="V22" s="418" t="n">
        <v>0</v>
      </c>
      <c r="W22" s="418" t="n">
        <v>0</v>
      </c>
      <c r="X22" s="418" t="n">
        <v>0</v>
      </c>
      <c r="Y22" s="418" t="n">
        <v>0</v>
      </c>
      <c r="Z22" s="419" t="n">
        <v>0</v>
      </c>
      <c r="AA22" s="418" t="n">
        <v>0</v>
      </c>
      <c r="AB22" s="418" t="n">
        <v>0</v>
      </c>
      <c r="AC22" s="418" t="n">
        <v>0</v>
      </c>
      <c r="AD22" s="418" t="n">
        <v>0</v>
      </c>
      <c r="AE22" s="418" t="n">
        <v>0</v>
      </c>
      <c r="AF22" s="418" t="n">
        <v>0</v>
      </c>
      <c r="AG22" s="420" t="n">
        <v>0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</row>
    <row r="23" s="12" customFormat="true" ht="17.25" hidden="false" customHeight="true" outlineLevel="0" collapsed="false">
      <c r="A23" s="331" t="s">
        <v>134</v>
      </c>
      <c r="B23" s="421" t="s">
        <v>135</v>
      </c>
      <c r="C23" s="401" t="n">
        <v>0</v>
      </c>
      <c r="D23" s="293" t="n">
        <v>0</v>
      </c>
      <c r="E23" s="294" t="n">
        <v>0</v>
      </c>
      <c r="F23" s="294" t="n">
        <v>0</v>
      </c>
      <c r="G23" s="294" t="n">
        <v>0</v>
      </c>
      <c r="H23" s="294" t="n">
        <v>0</v>
      </c>
      <c r="I23" s="294" t="n">
        <v>0</v>
      </c>
      <c r="J23" s="294" t="n">
        <v>0</v>
      </c>
      <c r="K23" s="294" t="n">
        <v>0</v>
      </c>
      <c r="L23" s="294" t="n">
        <v>0</v>
      </c>
      <c r="M23" s="294" t="n">
        <v>0</v>
      </c>
      <c r="N23" s="294" t="n">
        <v>0</v>
      </c>
      <c r="O23" s="294" t="n">
        <v>0</v>
      </c>
      <c r="P23" s="294" t="n">
        <v>0</v>
      </c>
      <c r="Q23" s="294" t="n">
        <v>0</v>
      </c>
      <c r="R23" s="294" t="n">
        <v>0</v>
      </c>
      <c r="S23" s="294" t="n">
        <v>0</v>
      </c>
      <c r="T23" s="294" t="n">
        <v>0</v>
      </c>
      <c r="U23" s="294" t="n">
        <v>0</v>
      </c>
      <c r="V23" s="294" t="n">
        <v>0</v>
      </c>
      <c r="W23" s="294" t="n">
        <v>0</v>
      </c>
      <c r="X23" s="294" t="n">
        <v>0</v>
      </c>
      <c r="Y23" s="294" t="n">
        <v>0</v>
      </c>
      <c r="Z23" s="338" t="n">
        <v>0</v>
      </c>
      <c r="AA23" s="294" t="n">
        <v>0</v>
      </c>
      <c r="AB23" s="294" t="n">
        <v>0</v>
      </c>
      <c r="AC23" s="294" t="n">
        <v>0</v>
      </c>
      <c r="AD23" s="294" t="n">
        <v>0</v>
      </c>
      <c r="AE23" s="294" t="n">
        <v>0</v>
      </c>
      <c r="AF23" s="294" t="n">
        <v>0</v>
      </c>
      <c r="AG23" s="403" t="n">
        <v>0</v>
      </c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</row>
    <row r="24" s="12" customFormat="true" ht="17.25" hidden="false" customHeight="true" outlineLevel="0" collapsed="false">
      <c r="A24" s="331" t="s">
        <v>136</v>
      </c>
      <c r="B24" s="421" t="s">
        <v>137</v>
      </c>
      <c r="C24" s="397" t="n">
        <v>0</v>
      </c>
      <c r="D24" s="422" t="n">
        <v>0</v>
      </c>
      <c r="E24" s="423" t="n">
        <v>0</v>
      </c>
      <c r="F24" s="423" t="n">
        <v>0</v>
      </c>
      <c r="G24" s="423" t="n">
        <v>0</v>
      </c>
      <c r="H24" s="423" t="n">
        <v>0</v>
      </c>
      <c r="I24" s="423" t="n">
        <v>0</v>
      </c>
      <c r="J24" s="423" t="n">
        <v>0</v>
      </c>
      <c r="K24" s="423" t="n">
        <v>0</v>
      </c>
      <c r="L24" s="423" t="n">
        <v>0</v>
      </c>
      <c r="M24" s="423" t="n">
        <v>0</v>
      </c>
      <c r="N24" s="423" t="n">
        <v>0</v>
      </c>
      <c r="O24" s="423" t="n">
        <v>0</v>
      </c>
      <c r="P24" s="423" t="n">
        <v>0</v>
      </c>
      <c r="Q24" s="423" t="n">
        <v>0</v>
      </c>
      <c r="R24" s="423" t="n">
        <v>0</v>
      </c>
      <c r="S24" s="423" t="n">
        <v>0</v>
      </c>
      <c r="T24" s="423" t="n">
        <v>0</v>
      </c>
      <c r="U24" s="423" t="n">
        <v>0</v>
      </c>
      <c r="V24" s="423" t="n">
        <v>0</v>
      </c>
      <c r="W24" s="423" t="n">
        <v>0</v>
      </c>
      <c r="X24" s="423" t="n">
        <v>0</v>
      </c>
      <c r="Y24" s="423" t="n">
        <v>0</v>
      </c>
      <c r="Z24" s="423" t="n">
        <v>0</v>
      </c>
      <c r="AA24" s="423" t="n">
        <v>0</v>
      </c>
      <c r="AB24" s="423" t="n">
        <v>0</v>
      </c>
      <c r="AC24" s="423" t="n">
        <v>0</v>
      </c>
      <c r="AD24" s="423" t="n">
        <v>0</v>
      </c>
      <c r="AE24" s="423" t="n">
        <v>0</v>
      </c>
      <c r="AF24" s="423" t="n">
        <v>0</v>
      </c>
      <c r="AG24" s="423" t="n">
        <v>0</v>
      </c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</row>
    <row r="25" s="12" customFormat="true" ht="17.25" hidden="false" customHeight="true" outlineLevel="0" collapsed="false">
      <c r="A25" s="331" t="s">
        <v>138</v>
      </c>
      <c r="B25" s="421" t="s">
        <v>139</v>
      </c>
      <c r="C25" s="397" t="n">
        <v>0</v>
      </c>
      <c r="D25" s="424" t="n">
        <v>0</v>
      </c>
      <c r="E25" s="425" t="n">
        <v>0</v>
      </c>
      <c r="F25" s="425" t="n">
        <v>0</v>
      </c>
      <c r="G25" s="425" t="n">
        <v>0</v>
      </c>
      <c r="H25" s="425" t="n">
        <v>0</v>
      </c>
      <c r="I25" s="425" t="n">
        <v>0</v>
      </c>
      <c r="J25" s="425" t="n">
        <v>0</v>
      </c>
      <c r="K25" s="425" t="n">
        <v>0</v>
      </c>
      <c r="L25" s="425" t="n">
        <v>0</v>
      </c>
      <c r="M25" s="425" t="n">
        <v>0</v>
      </c>
      <c r="N25" s="425" t="n">
        <v>0</v>
      </c>
      <c r="O25" s="425" t="n">
        <v>0</v>
      </c>
      <c r="P25" s="425" t="n">
        <v>0</v>
      </c>
      <c r="Q25" s="425" t="n">
        <v>0</v>
      </c>
      <c r="R25" s="425" t="n">
        <v>0</v>
      </c>
      <c r="S25" s="425" t="n">
        <v>0</v>
      </c>
      <c r="T25" s="425" t="n">
        <v>0</v>
      </c>
      <c r="U25" s="425" t="n">
        <v>0</v>
      </c>
      <c r="V25" s="425" t="n">
        <v>0</v>
      </c>
      <c r="W25" s="425" t="n">
        <v>0</v>
      </c>
      <c r="X25" s="425" t="n">
        <v>0</v>
      </c>
      <c r="Y25" s="425" t="n">
        <v>0</v>
      </c>
      <c r="Z25" s="425" t="n">
        <v>0</v>
      </c>
      <c r="AA25" s="425" t="n">
        <v>0</v>
      </c>
      <c r="AB25" s="425" t="n">
        <v>0</v>
      </c>
      <c r="AC25" s="425" t="n">
        <v>0</v>
      </c>
      <c r="AD25" s="425" t="n">
        <v>0</v>
      </c>
      <c r="AE25" s="425" t="n">
        <v>0</v>
      </c>
      <c r="AF25" s="425" t="n">
        <v>0</v>
      </c>
      <c r="AG25" s="425" t="n">
        <v>0</v>
      </c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</row>
    <row r="26" s="299" customFormat="true" ht="23.25" hidden="false" customHeight="true" outlineLevel="0" collapsed="false">
      <c r="A26" s="331" t="s">
        <v>107</v>
      </c>
      <c r="B26" s="421" t="s">
        <v>166</v>
      </c>
      <c r="C26" s="401" t="n">
        <v>0</v>
      </c>
      <c r="D26" s="288" t="n">
        <v>0</v>
      </c>
      <c r="E26" s="289" t="n">
        <v>0</v>
      </c>
      <c r="F26" s="289" t="n">
        <v>0</v>
      </c>
      <c r="G26" s="289" t="n">
        <v>0</v>
      </c>
      <c r="H26" s="289" t="n">
        <v>0</v>
      </c>
      <c r="I26" s="289" t="n">
        <v>0</v>
      </c>
      <c r="J26" s="289" t="n">
        <v>0</v>
      </c>
      <c r="K26" s="289" t="n">
        <v>0</v>
      </c>
      <c r="L26" s="289" t="n">
        <v>0</v>
      </c>
      <c r="M26" s="289" t="n">
        <v>0</v>
      </c>
      <c r="N26" s="289" t="n">
        <v>0</v>
      </c>
      <c r="O26" s="289" t="n">
        <v>0</v>
      </c>
      <c r="P26" s="289" t="n">
        <v>0</v>
      </c>
      <c r="Q26" s="289" t="n">
        <v>0</v>
      </c>
      <c r="R26" s="289" t="n">
        <v>0</v>
      </c>
      <c r="S26" s="289" t="n">
        <v>0</v>
      </c>
      <c r="T26" s="289" t="n">
        <v>0</v>
      </c>
      <c r="U26" s="289" t="n">
        <v>0</v>
      </c>
      <c r="V26" s="289" t="n">
        <v>0</v>
      </c>
      <c r="W26" s="289" t="n">
        <v>0</v>
      </c>
      <c r="X26" s="289" t="n">
        <v>0</v>
      </c>
      <c r="Y26" s="289" t="n">
        <v>0</v>
      </c>
      <c r="Z26" s="345" t="n">
        <v>0</v>
      </c>
      <c r="AA26" s="289" t="n">
        <v>0</v>
      </c>
      <c r="AB26" s="289" t="n">
        <v>0</v>
      </c>
      <c r="AC26" s="289" t="n">
        <v>0</v>
      </c>
      <c r="AD26" s="289" t="n">
        <v>0</v>
      </c>
      <c r="AE26" s="289" t="n">
        <v>0</v>
      </c>
      <c r="AF26" s="289" t="n">
        <v>0</v>
      </c>
      <c r="AG26" s="402" t="n">
        <v>0</v>
      </c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</row>
    <row r="27" s="38" customFormat="true" ht="17.25" hidden="false" customHeight="true" outlineLevel="0" collapsed="false">
      <c r="A27" s="331" t="s">
        <v>141</v>
      </c>
      <c r="B27" s="400" t="s">
        <v>167</v>
      </c>
      <c r="C27" s="401" t="n">
        <v>0</v>
      </c>
      <c r="D27" s="293" t="n">
        <v>0</v>
      </c>
      <c r="E27" s="294" t="n">
        <v>0</v>
      </c>
      <c r="F27" s="294" t="n">
        <v>0</v>
      </c>
      <c r="G27" s="294" t="n">
        <v>0</v>
      </c>
      <c r="H27" s="294" t="n">
        <v>0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294" t="n">
        <v>0</v>
      </c>
      <c r="O27" s="294" t="n">
        <v>0</v>
      </c>
      <c r="P27" s="294" t="n">
        <v>0</v>
      </c>
      <c r="Q27" s="294" t="n">
        <v>0</v>
      </c>
      <c r="R27" s="294" t="n">
        <v>0</v>
      </c>
      <c r="S27" s="294" t="n">
        <v>0</v>
      </c>
      <c r="T27" s="294" t="n">
        <v>0</v>
      </c>
      <c r="U27" s="294" t="n">
        <v>0</v>
      </c>
      <c r="V27" s="294" t="n">
        <v>0</v>
      </c>
      <c r="W27" s="294" t="n">
        <v>0</v>
      </c>
      <c r="X27" s="294" t="n">
        <v>0</v>
      </c>
      <c r="Y27" s="294" t="n">
        <v>0</v>
      </c>
      <c r="Z27" s="338" t="n">
        <v>0</v>
      </c>
      <c r="AA27" s="294" t="n">
        <v>0</v>
      </c>
      <c r="AB27" s="294" t="n">
        <v>0</v>
      </c>
      <c r="AC27" s="294" t="n">
        <v>0</v>
      </c>
      <c r="AD27" s="294" t="n">
        <v>0</v>
      </c>
      <c r="AE27" s="294" t="n">
        <v>0</v>
      </c>
      <c r="AF27" s="294" t="n">
        <v>0</v>
      </c>
      <c r="AG27" s="403" t="n">
        <v>0</v>
      </c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</row>
    <row r="28" s="12" customFormat="true" ht="17.25" hidden="false" customHeight="true" outlineLevel="0" collapsed="false">
      <c r="A28" s="341"/>
      <c r="B28" s="396" t="s">
        <v>143</v>
      </c>
      <c r="C28" s="397" t="n">
        <v>0</v>
      </c>
      <c r="D28" s="279" t="n">
        <v>0</v>
      </c>
      <c r="E28" s="280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280" t="n">
        <v>0</v>
      </c>
      <c r="R28" s="280" t="n">
        <v>0</v>
      </c>
      <c r="S28" s="280" t="n">
        <v>0</v>
      </c>
      <c r="T28" s="280" t="n">
        <v>0</v>
      </c>
      <c r="U28" s="280" t="n">
        <v>0</v>
      </c>
      <c r="V28" s="280" t="n">
        <v>0</v>
      </c>
      <c r="W28" s="280" t="n">
        <v>0</v>
      </c>
      <c r="X28" s="280" t="n">
        <v>0</v>
      </c>
      <c r="Y28" s="280" t="n">
        <v>0</v>
      </c>
      <c r="Z28" s="280" t="n">
        <v>0</v>
      </c>
      <c r="AA28" s="280" t="n">
        <v>0</v>
      </c>
      <c r="AB28" s="280" t="n">
        <v>0</v>
      </c>
      <c r="AC28" s="280" t="n">
        <v>0</v>
      </c>
      <c r="AD28" s="280" t="n">
        <v>0</v>
      </c>
      <c r="AE28" s="280" t="n">
        <v>0</v>
      </c>
      <c r="AF28" s="280" t="n">
        <v>0</v>
      </c>
      <c r="AG28" s="280" t="n">
        <v>0</v>
      </c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</row>
    <row r="29" s="12" customFormat="true" ht="17.25" hidden="false" customHeight="true" outlineLevel="0" collapsed="false">
      <c r="A29" s="341"/>
      <c r="B29" s="396" t="s">
        <v>144</v>
      </c>
      <c r="C29" s="397" t="n">
        <v>0</v>
      </c>
      <c r="D29" s="279" t="n">
        <v>0</v>
      </c>
      <c r="E29" s="280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280" t="n">
        <v>0</v>
      </c>
      <c r="R29" s="280" t="n">
        <v>0</v>
      </c>
      <c r="S29" s="280" t="n">
        <v>0</v>
      </c>
      <c r="T29" s="280" t="n">
        <v>0</v>
      </c>
      <c r="U29" s="280" t="n">
        <v>0</v>
      </c>
      <c r="V29" s="280" t="n">
        <v>0</v>
      </c>
      <c r="W29" s="280" t="n">
        <v>0</v>
      </c>
      <c r="X29" s="280" t="n">
        <v>0</v>
      </c>
      <c r="Y29" s="280" t="n">
        <v>0</v>
      </c>
      <c r="Z29" s="280" t="n">
        <v>0</v>
      </c>
      <c r="AA29" s="280" t="n">
        <v>0</v>
      </c>
      <c r="AB29" s="280" t="n">
        <v>0</v>
      </c>
      <c r="AC29" s="280" t="n">
        <v>0</v>
      </c>
      <c r="AD29" s="280" t="n">
        <v>0</v>
      </c>
      <c r="AE29" s="280" t="n">
        <v>0</v>
      </c>
      <c r="AF29" s="280" t="n">
        <v>0</v>
      </c>
      <c r="AG29" s="280" t="n">
        <v>0</v>
      </c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</row>
    <row r="30" s="12" customFormat="true" ht="17.25" hidden="false" customHeight="true" outlineLevel="0" collapsed="false">
      <c r="A30" s="341"/>
      <c r="B30" s="396" t="s">
        <v>168</v>
      </c>
      <c r="C30" s="397" t="n">
        <v>0</v>
      </c>
      <c r="D30" s="310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</row>
    <row r="31" s="12" customFormat="true" ht="17.25" hidden="false" customHeight="true" outlineLevel="0" collapsed="false">
      <c r="A31" s="331" t="s">
        <v>146</v>
      </c>
      <c r="B31" s="400" t="s">
        <v>147</v>
      </c>
      <c r="C31" s="397" t="n">
        <v>0</v>
      </c>
      <c r="D31" s="279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280" t="n">
        <v>0</v>
      </c>
      <c r="R31" s="280" t="n">
        <v>0</v>
      </c>
      <c r="S31" s="280" t="n">
        <v>0</v>
      </c>
      <c r="T31" s="280" t="n">
        <v>0</v>
      </c>
      <c r="U31" s="280" t="n">
        <v>0</v>
      </c>
      <c r="V31" s="280" t="n">
        <v>0</v>
      </c>
      <c r="W31" s="280" t="n">
        <v>0</v>
      </c>
      <c r="X31" s="280" t="n">
        <v>0</v>
      </c>
      <c r="Y31" s="280" t="n">
        <v>0</v>
      </c>
      <c r="Z31" s="280" t="n">
        <v>0</v>
      </c>
      <c r="AA31" s="280" t="n">
        <v>0</v>
      </c>
      <c r="AB31" s="280" t="n">
        <v>0</v>
      </c>
      <c r="AC31" s="280" t="n">
        <v>0</v>
      </c>
      <c r="AD31" s="280" t="n">
        <v>0</v>
      </c>
      <c r="AE31" s="280" t="n">
        <v>0</v>
      </c>
      <c r="AF31" s="280" t="n">
        <v>0</v>
      </c>
      <c r="AG31" s="280" t="n">
        <v>0</v>
      </c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</row>
    <row r="32" s="12" customFormat="true" ht="17.25" hidden="false" customHeight="true" outlineLevel="0" collapsed="false">
      <c r="A32" s="331" t="s">
        <v>148</v>
      </c>
      <c r="B32" s="400" t="s">
        <v>149</v>
      </c>
      <c r="C32" s="397" t="n">
        <v>0</v>
      </c>
      <c r="D32" s="279" t="n">
        <v>0</v>
      </c>
      <c r="E32" s="280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280" t="n">
        <v>0</v>
      </c>
      <c r="O32" s="280" t="n">
        <v>0</v>
      </c>
      <c r="P32" s="280" t="n">
        <v>0</v>
      </c>
      <c r="Q32" s="280" t="n">
        <v>0</v>
      </c>
      <c r="R32" s="280" t="n">
        <v>0</v>
      </c>
      <c r="S32" s="280" t="n">
        <v>0</v>
      </c>
      <c r="T32" s="280" t="n">
        <v>0</v>
      </c>
      <c r="U32" s="280" t="n">
        <v>0</v>
      </c>
      <c r="V32" s="280" t="n">
        <v>0</v>
      </c>
      <c r="W32" s="280" t="n">
        <v>0</v>
      </c>
      <c r="X32" s="280" t="n">
        <v>0</v>
      </c>
      <c r="Y32" s="280" t="n">
        <v>0</v>
      </c>
      <c r="Z32" s="280" t="n">
        <v>0</v>
      </c>
      <c r="AA32" s="280" t="n">
        <v>0</v>
      </c>
      <c r="AB32" s="280" t="n">
        <v>0</v>
      </c>
      <c r="AC32" s="280" t="n">
        <v>0</v>
      </c>
      <c r="AD32" s="280" t="n">
        <v>0</v>
      </c>
      <c r="AE32" s="280" t="n">
        <v>0</v>
      </c>
      <c r="AF32" s="280" t="n">
        <v>0</v>
      </c>
      <c r="AG32" s="280" t="n">
        <v>0</v>
      </c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</row>
    <row r="33" s="12" customFormat="true" ht="17.25" hidden="false" customHeight="true" outlineLevel="0" collapsed="false">
      <c r="A33" s="331" t="s">
        <v>150</v>
      </c>
      <c r="B33" s="400" t="s">
        <v>169</v>
      </c>
      <c r="C33" s="397" t="n">
        <v>0</v>
      </c>
      <c r="D33" s="279" t="n">
        <v>0</v>
      </c>
      <c r="E33" s="280" t="n">
        <v>0</v>
      </c>
      <c r="F33" s="280" t="n">
        <v>0</v>
      </c>
      <c r="G33" s="280" t="n">
        <v>0</v>
      </c>
      <c r="H33" s="280" t="n">
        <v>0</v>
      </c>
      <c r="I33" s="280" t="n">
        <v>0</v>
      </c>
      <c r="J33" s="280" t="n">
        <v>0</v>
      </c>
      <c r="K33" s="280" t="n">
        <v>0</v>
      </c>
      <c r="L33" s="280" t="n">
        <v>0</v>
      </c>
      <c r="M33" s="280" t="n">
        <v>0</v>
      </c>
      <c r="N33" s="280" t="n">
        <v>0</v>
      </c>
      <c r="O33" s="280" t="n">
        <v>0</v>
      </c>
      <c r="P33" s="280" t="n">
        <v>0</v>
      </c>
      <c r="Q33" s="280" t="n">
        <v>0</v>
      </c>
      <c r="R33" s="280" t="n">
        <v>0</v>
      </c>
      <c r="S33" s="280" t="n">
        <v>0</v>
      </c>
      <c r="T33" s="280" t="n">
        <v>0</v>
      </c>
      <c r="U33" s="280" t="n">
        <v>0</v>
      </c>
      <c r="V33" s="280" t="n">
        <v>0</v>
      </c>
      <c r="W33" s="280" t="n">
        <v>0</v>
      </c>
      <c r="X33" s="280" t="n">
        <v>0</v>
      </c>
      <c r="Y33" s="280" t="n">
        <v>0</v>
      </c>
      <c r="Z33" s="280" t="n">
        <v>0</v>
      </c>
      <c r="AA33" s="280" t="n">
        <v>0</v>
      </c>
      <c r="AB33" s="280" t="n">
        <v>0</v>
      </c>
      <c r="AC33" s="280" t="n">
        <v>0</v>
      </c>
      <c r="AD33" s="280" t="n">
        <v>0</v>
      </c>
      <c r="AE33" s="280" t="n">
        <v>0</v>
      </c>
      <c r="AF33" s="280" t="n">
        <v>0</v>
      </c>
      <c r="AG33" s="280" t="n">
        <v>0</v>
      </c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</row>
    <row r="34" s="38" customFormat="true" ht="17.25" hidden="false" customHeight="true" outlineLevel="0" collapsed="false">
      <c r="A34" s="331" t="s">
        <v>152</v>
      </c>
      <c r="B34" s="421" t="s">
        <v>170</v>
      </c>
      <c r="C34" s="401" t="n">
        <v>0</v>
      </c>
      <c r="D34" s="288" t="n">
        <v>0</v>
      </c>
      <c r="E34" s="289" t="n">
        <v>0</v>
      </c>
      <c r="F34" s="289" t="n">
        <v>0</v>
      </c>
      <c r="G34" s="289" t="n">
        <v>0</v>
      </c>
      <c r="H34" s="289" t="n">
        <v>0</v>
      </c>
      <c r="I34" s="289" t="n">
        <v>0</v>
      </c>
      <c r="J34" s="289" t="n">
        <v>0</v>
      </c>
      <c r="K34" s="289" t="n">
        <v>0</v>
      </c>
      <c r="L34" s="289" t="n">
        <v>0</v>
      </c>
      <c r="M34" s="289" t="n">
        <v>0</v>
      </c>
      <c r="N34" s="289" t="n">
        <v>0</v>
      </c>
      <c r="O34" s="289" t="n">
        <v>0</v>
      </c>
      <c r="P34" s="289" t="n">
        <v>0</v>
      </c>
      <c r="Q34" s="289" t="n">
        <v>0</v>
      </c>
      <c r="R34" s="289" t="n">
        <v>0</v>
      </c>
      <c r="S34" s="289" t="n">
        <v>0</v>
      </c>
      <c r="T34" s="289" t="n">
        <v>0</v>
      </c>
      <c r="U34" s="289" t="n">
        <v>0</v>
      </c>
      <c r="V34" s="289" t="n">
        <v>0</v>
      </c>
      <c r="W34" s="289" t="n">
        <v>0</v>
      </c>
      <c r="X34" s="289" t="n">
        <v>0</v>
      </c>
      <c r="Y34" s="289" t="n">
        <v>0</v>
      </c>
      <c r="Z34" s="345" t="n">
        <v>0</v>
      </c>
      <c r="AA34" s="289" t="n">
        <v>0</v>
      </c>
      <c r="AB34" s="289" t="n">
        <v>0</v>
      </c>
      <c r="AC34" s="289" t="n">
        <v>0</v>
      </c>
      <c r="AD34" s="289" t="n">
        <v>0</v>
      </c>
      <c r="AE34" s="289" t="n">
        <v>0</v>
      </c>
      <c r="AF34" s="289" t="n">
        <v>0</v>
      </c>
      <c r="AG34" s="402" t="n">
        <v>0</v>
      </c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</row>
    <row r="35" s="299" customFormat="true" ht="23.25" hidden="false" customHeight="true" outlineLevel="0" collapsed="false">
      <c r="A35" s="347" t="s">
        <v>156</v>
      </c>
      <c r="B35" s="426" t="s">
        <v>153</v>
      </c>
      <c r="C35" s="401" t="n">
        <v>0</v>
      </c>
      <c r="D35" s="427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4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5" t="n">
        <v>0</v>
      </c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</row>
    <row r="36" s="38" customFormat="true" ht="17.25" hidden="false" customHeight="true" outlineLevel="0" collapsed="false">
      <c r="A36" s="331" t="s">
        <v>154</v>
      </c>
      <c r="B36" s="421" t="s">
        <v>155</v>
      </c>
      <c r="C36" s="397" t="n">
        <v>0</v>
      </c>
      <c r="D36" s="428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6"/>
      <c r="AA36" s="355"/>
      <c r="AB36" s="355"/>
      <c r="AC36" s="355"/>
      <c r="AD36" s="355"/>
      <c r="AE36" s="355"/>
      <c r="AF36" s="355"/>
      <c r="AG36" s="429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s="299" customFormat="true" ht="17.25" hidden="false" customHeight="true" outlineLevel="0" collapsed="false">
      <c r="A37" s="347" t="s">
        <v>158</v>
      </c>
      <c r="B37" s="430" t="s">
        <v>157</v>
      </c>
      <c r="C37" s="401" t="n">
        <v>0</v>
      </c>
      <c r="D37" s="431" t="n">
        <v>0</v>
      </c>
      <c r="E37" s="432" t="n">
        <v>0</v>
      </c>
      <c r="F37" s="432" t="n">
        <v>0</v>
      </c>
      <c r="G37" s="432" t="n">
        <v>0</v>
      </c>
      <c r="H37" s="432" t="n">
        <v>0</v>
      </c>
      <c r="I37" s="432" t="n">
        <v>0</v>
      </c>
      <c r="J37" s="432" t="n">
        <v>0</v>
      </c>
      <c r="K37" s="432" t="n">
        <v>0</v>
      </c>
      <c r="L37" s="432" t="n">
        <v>0</v>
      </c>
      <c r="M37" s="432" t="n">
        <v>0</v>
      </c>
      <c r="N37" s="432" t="n">
        <v>0</v>
      </c>
      <c r="O37" s="432" t="n">
        <v>0</v>
      </c>
      <c r="P37" s="432" t="n">
        <v>0</v>
      </c>
      <c r="Q37" s="432" t="n">
        <v>0</v>
      </c>
      <c r="R37" s="432" t="n">
        <v>0</v>
      </c>
      <c r="S37" s="432" t="n">
        <v>0</v>
      </c>
      <c r="T37" s="432" t="n">
        <v>0</v>
      </c>
      <c r="U37" s="432" t="n">
        <v>0</v>
      </c>
      <c r="V37" s="432" t="n">
        <v>0</v>
      </c>
      <c r="W37" s="432" t="n">
        <v>0</v>
      </c>
      <c r="X37" s="432" t="n">
        <v>0</v>
      </c>
      <c r="Y37" s="432" t="n">
        <v>0</v>
      </c>
      <c r="Z37" s="433" t="n">
        <v>0</v>
      </c>
      <c r="AA37" s="432" t="n">
        <v>0</v>
      </c>
      <c r="AB37" s="432" t="n">
        <v>0</v>
      </c>
      <c r="AC37" s="432" t="n">
        <v>0</v>
      </c>
      <c r="AD37" s="432" t="n">
        <v>0</v>
      </c>
      <c r="AE37" s="432" t="n">
        <v>0</v>
      </c>
      <c r="AF37" s="432" t="n">
        <v>0</v>
      </c>
      <c r="AG37" s="434" t="n">
        <v>0</v>
      </c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</row>
    <row r="38" s="12" customFormat="true" ht="17.25" hidden="false" customHeight="true" outlineLevel="0" collapsed="false">
      <c r="A38" s="364" t="s">
        <v>160</v>
      </c>
      <c r="B38" s="435" t="s">
        <v>171</v>
      </c>
      <c r="C38" s="436" t="n">
        <v>0</v>
      </c>
      <c r="D38" s="437" t="n">
        <v>0</v>
      </c>
      <c r="E38" s="438" t="n">
        <v>0</v>
      </c>
      <c r="F38" s="438" t="n">
        <v>0</v>
      </c>
      <c r="G38" s="438" t="n">
        <v>0</v>
      </c>
      <c r="H38" s="438" t="n">
        <v>0</v>
      </c>
      <c r="I38" s="438" t="n">
        <v>0</v>
      </c>
      <c r="J38" s="438" t="n">
        <v>0</v>
      </c>
      <c r="K38" s="438" t="n">
        <v>0</v>
      </c>
      <c r="L38" s="438" t="n">
        <v>0</v>
      </c>
      <c r="M38" s="438" t="n">
        <v>0</v>
      </c>
      <c r="N38" s="438" t="n">
        <v>0</v>
      </c>
      <c r="O38" s="438" t="n">
        <v>0</v>
      </c>
      <c r="P38" s="438" t="n">
        <v>0</v>
      </c>
      <c r="Q38" s="438" t="n">
        <v>0</v>
      </c>
      <c r="R38" s="438" t="n">
        <v>0</v>
      </c>
      <c r="S38" s="438" t="n">
        <v>0</v>
      </c>
      <c r="T38" s="438" t="n">
        <v>0</v>
      </c>
      <c r="U38" s="438" t="n">
        <v>0</v>
      </c>
      <c r="V38" s="438" t="n">
        <v>0</v>
      </c>
      <c r="W38" s="438" t="n">
        <v>0</v>
      </c>
      <c r="X38" s="438" t="n">
        <v>0</v>
      </c>
      <c r="Y38" s="438" t="n">
        <v>0</v>
      </c>
      <c r="Z38" s="439" t="n">
        <v>0</v>
      </c>
      <c r="AA38" s="438" t="n">
        <v>0</v>
      </c>
      <c r="AB38" s="438" t="n">
        <v>0</v>
      </c>
      <c r="AC38" s="438" t="n">
        <v>0</v>
      </c>
      <c r="AD38" s="438" t="n">
        <v>0</v>
      </c>
      <c r="AE38" s="438" t="n">
        <v>0</v>
      </c>
      <c r="AF38" s="438" t="n">
        <v>0</v>
      </c>
      <c r="AG38" s="440" t="n">
        <v>0</v>
      </c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</row>
    <row r="39" s="378" customFormat="true" ht="27" hidden="false" customHeight="true" outlineLevel="0" collapsed="false">
      <c r="A39" s="371" t="s">
        <v>172</v>
      </c>
      <c r="B39" s="441" t="s">
        <v>161</v>
      </c>
      <c r="C39" s="442" t="n">
        <v>0</v>
      </c>
      <c r="D39" s="443" t="n">
        <v>0</v>
      </c>
      <c r="E39" s="444" t="n">
        <v>0</v>
      </c>
      <c r="F39" s="444" t="n">
        <v>0</v>
      </c>
      <c r="G39" s="444" t="n">
        <v>0</v>
      </c>
      <c r="H39" s="444" t="n">
        <v>0</v>
      </c>
      <c r="I39" s="444" t="n">
        <v>0</v>
      </c>
      <c r="J39" s="444" t="n">
        <v>0</v>
      </c>
      <c r="K39" s="444" t="n">
        <v>0</v>
      </c>
      <c r="L39" s="444" t="n">
        <v>0</v>
      </c>
      <c r="M39" s="444" t="n">
        <v>0</v>
      </c>
      <c r="N39" s="444" t="n">
        <v>0</v>
      </c>
      <c r="O39" s="444" t="n">
        <v>0</v>
      </c>
      <c r="P39" s="444" t="n">
        <v>0</v>
      </c>
      <c r="Q39" s="444" t="n">
        <v>0</v>
      </c>
      <c r="R39" s="444" t="n">
        <v>0</v>
      </c>
      <c r="S39" s="444" t="n">
        <v>0</v>
      </c>
      <c r="T39" s="444" t="n">
        <v>0</v>
      </c>
      <c r="U39" s="444" t="n">
        <v>0</v>
      </c>
      <c r="V39" s="444" t="n">
        <v>0</v>
      </c>
      <c r="W39" s="444" t="n">
        <v>0</v>
      </c>
      <c r="X39" s="444" t="n">
        <v>0</v>
      </c>
      <c r="Y39" s="444" t="n">
        <v>0</v>
      </c>
      <c r="Z39" s="445" t="n">
        <v>0</v>
      </c>
      <c r="AA39" s="444" t="n">
        <v>0</v>
      </c>
      <c r="AB39" s="444" t="n">
        <v>0</v>
      </c>
      <c r="AC39" s="444" t="n">
        <v>0</v>
      </c>
      <c r="AD39" s="444" t="n">
        <v>0</v>
      </c>
      <c r="AE39" s="444" t="n">
        <v>0</v>
      </c>
      <c r="AF39" s="444" t="n">
        <v>0</v>
      </c>
      <c r="AG39" s="446" t="n">
        <v>0</v>
      </c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</row>
    <row r="40" s="6" customFormat="true" ht="12" hidden="false" customHeight="false" outlineLevel="0" collapsed="false">
      <c r="A40" s="447"/>
      <c r="B40" s="448" t="s">
        <v>162</v>
      </c>
      <c r="C40" s="448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</row>
    <row r="41" s="6" customFormat="true" ht="12" hidden="false" customHeight="false" outlineLevel="0" collapsed="false">
      <c r="A41" s="447"/>
      <c r="B41" s="448"/>
      <c r="C41" s="448"/>
    </row>
    <row r="42" s="6" customFormat="true" ht="12" hidden="false" customHeight="false" outlineLevel="0" collapsed="false">
      <c r="A42" s="447"/>
      <c r="B42" s="448"/>
      <c r="C42" s="448"/>
    </row>
    <row r="43" s="6" customFormat="true" ht="12" hidden="false" customHeight="false" outlineLevel="0" collapsed="false">
      <c r="A43" s="447"/>
      <c r="B43" s="448"/>
      <c r="C43" s="448"/>
    </row>
    <row r="44" s="6" customFormat="true" ht="12" hidden="false" customHeight="false" outlineLevel="0" collapsed="false">
      <c r="A44" s="447"/>
      <c r="B44" s="448"/>
      <c r="C44" s="448"/>
    </row>
    <row r="45" s="6" customFormat="true" ht="12" hidden="false" customHeight="false" outlineLevel="0" collapsed="false">
      <c r="A45" s="447"/>
      <c r="B45" s="448"/>
      <c r="C45" s="448"/>
    </row>
    <row r="46" s="6" customFormat="true" ht="12" hidden="false" customHeight="false" outlineLevel="0" collapsed="false">
      <c r="A46" s="447"/>
      <c r="B46" s="448"/>
      <c r="C46" s="448"/>
    </row>
    <row r="47" s="6" customFormat="true" ht="12" hidden="false" customHeight="false" outlineLevel="0" collapsed="false">
      <c r="A47" s="447"/>
      <c r="B47" s="448"/>
      <c r="C47" s="448"/>
    </row>
    <row r="48" s="6" customFormat="true" ht="12" hidden="false" customHeight="false" outlineLevel="0" collapsed="false">
      <c r="A48" s="447"/>
      <c r="B48" s="448"/>
      <c r="C48" s="448"/>
    </row>
    <row r="49" s="6" customFormat="true" ht="12" hidden="false" customHeight="false" outlineLevel="0" collapsed="false">
      <c r="A49" s="447"/>
      <c r="B49" s="448"/>
      <c r="C49" s="448"/>
    </row>
    <row r="50" s="6" customFormat="true" ht="12" hidden="false" customHeight="false" outlineLevel="0" collapsed="false">
      <c r="A50" s="447"/>
      <c r="B50" s="448"/>
      <c r="C50" s="448"/>
    </row>
    <row r="51" s="6" customFormat="true" ht="12" hidden="false" customHeight="false" outlineLevel="0" collapsed="false">
      <c r="A51" s="447"/>
      <c r="B51" s="448"/>
      <c r="C51" s="448"/>
    </row>
    <row r="52" s="6" customFormat="true" ht="12" hidden="false" customHeight="false" outlineLevel="0" collapsed="false">
      <c r="A52" s="447"/>
      <c r="B52" s="448"/>
      <c r="C52" s="448"/>
    </row>
    <row r="53" s="6" customFormat="true" ht="12" hidden="false" customHeight="false" outlineLevel="0" collapsed="false">
      <c r="A53" s="447"/>
      <c r="B53" s="448"/>
      <c r="C53" s="448"/>
    </row>
    <row r="54" s="6" customFormat="true" ht="12" hidden="false" customHeight="false" outlineLevel="0" collapsed="false">
      <c r="A54" s="447"/>
      <c r="B54" s="448"/>
      <c r="C54" s="448"/>
    </row>
    <row r="55" s="6" customFormat="true" ht="12" hidden="false" customHeight="false" outlineLevel="0" collapsed="false">
      <c r="A55" s="447"/>
      <c r="B55" s="448"/>
      <c r="C55" s="448"/>
    </row>
    <row r="56" s="6" customFormat="true" ht="12" hidden="false" customHeight="false" outlineLevel="0" collapsed="false">
      <c r="A56" s="447"/>
      <c r="B56" s="448"/>
      <c r="C56" s="448"/>
    </row>
    <row r="57" s="6" customFormat="true" ht="12" hidden="false" customHeight="false" outlineLevel="0" collapsed="false">
      <c r="A57" s="447"/>
      <c r="B57" s="448"/>
      <c r="C57" s="448"/>
    </row>
    <row r="58" s="6" customFormat="true" ht="12" hidden="false" customHeight="false" outlineLevel="0" collapsed="false">
      <c r="A58" s="447"/>
      <c r="B58" s="448"/>
      <c r="C58" s="448"/>
    </row>
    <row r="59" s="6" customFormat="true" ht="12" hidden="false" customHeight="false" outlineLevel="0" collapsed="false">
      <c r="A59" s="447"/>
      <c r="B59" s="448"/>
      <c r="C59" s="448"/>
    </row>
    <row r="60" s="6" customFormat="true" ht="12" hidden="false" customHeight="false" outlineLevel="0" collapsed="false">
      <c r="A60" s="447"/>
      <c r="B60" s="448"/>
      <c r="C60" s="448"/>
    </row>
    <row r="61" s="6" customFormat="true" ht="12" hidden="false" customHeight="false" outlineLevel="0" collapsed="false">
      <c r="A61" s="447"/>
      <c r="B61" s="448"/>
      <c r="C61" s="448"/>
    </row>
    <row r="62" s="6" customFormat="true" ht="12" hidden="false" customHeight="false" outlineLevel="0" collapsed="false">
      <c r="A62" s="447"/>
      <c r="B62" s="448"/>
      <c r="C62" s="448"/>
    </row>
    <row r="63" s="6" customFormat="true" ht="12" hidden="false" customHeight="false" outlineLevel="0" collapsed="false">
      <c r="A63" s="447"/>
      <c r="B63" s="448"/>
      <c r="C63" s="448"/>
    </row>
    <row r="64" s="6" customFormat="true" ht="12" hidden="false" customHeight="false" outlineLevel="0" collapsed="false">
      <c r="A64" s="447"/>
      <c r="B64" s="448"/>
      <c r="C64" s="448"/>
    </row>
    <row r="65" s="6" customFormat="true" ht="12" hidden="false" customHeight="false" outlineLevel="0" collapsed="false">
      <c r="A65" s="447"/>
      <c r="B65" s="448"/>
      <c r="C65" s="448"/>
    </row>
    <row r="66" s="6" customFormat="true" ht="12" hidden="false" customHeight="false" outlineLevel="0" collapsed="false">
      <c r="A66" s="447"/>
      <c r="B66" s="448"/>
      <c r="C66" s="448"/>
    </row>
    <row r="67" s="6" customFormat="true" ht="12" hidden="false" customHeight="false" outlineLevel="0" collapsed="false">
      <c r="A67" s="447"/>
      <c r="B67" s="448"/>
      <c r="C67" s="448"/>
    </row>
    <row r="68" s="6" customFormat="true" ht="12" hidden="false" customHeight="false" outlineLevel="0" collapsed="false">
      <c r="A68" s="447"/>
      <c r="B68" s="448"/>
      <c r="C68" s="448"/>
    </row>
    <row r="69" s="6" customFormat="true" ht="12" hidden="false" customHeight="false" outlineLevel="0" collapsed="false">
      <c r="A69" s="447"/>
      <c r="B69" s="448"/>
      <c r="C69" s="448"/>
    </row>
    <row r="70" s="6" customFormat="true" ht="12" hidden="false" customHeight="false" outlineLevel="0" collapsed="false">
      <c r="A70" s="447"/>
      <c r="B70" s="448"/>
      <c r="C70" s="448"/>
    </row>
    <row r="71" s="6" customFormat="true" ht="12" hidden="false" customHeight="false" outlineLevel="0" collapsed="false">
      <c r="A71" s="447"/>
      <c r="B71" s="448"/>
      <c r="C71" s="448"/>
    </row>
    <row r="72" s="6" customFormat="true" ht="12" hidden="false" customHeight="false" outlineLevel="0" collapsed="false">
      <c r="A72" s="447"/>
      <c r="B72" s="448"/>
      <c r="C72" s="448"/>
    </row>
    <row r="73" s="6" customFormat="true" ht="12" hidden="false" customHeight="false" outlineLevel="0" collapsed="false">
      <c r="A73" s="447"/>
      <c r="B73" s="448"/>
      <c r="C73" s="448"/>
    </row>
    <row r="74" s="6" customFormat="true" ht="12" hidden="false" customHeight="false" outlineLevel="0" collapsed="false">
      <c r="A74" s="447"/>
      <c r="B74" s="448"/>
      <c r="C74" s="448"/>
    </row>
    <row r="75" s="6" customFormat="true" ht="12" hidden="false" customHeight="false" outlineLevel="0" collapsed="false">
      <c r="A75" s="447"/>
      <c r="B75" s="448"/>
      <c r="C75" s="448"/>
    </row>
    <row r="76" s="6" customFormat="true" ht="12" hidden="false" customHeight="false" outlineLevel="0" collapsed="false">
      <c r="A76" s="447"/>
      <c r="B76" s="448"/>
      <c r="C76" s="448"/>
    </row>
    <row r="77" s="6" customFormat="true" ht="12" hidden="false" customHeight="false" outlineLevel="0" collapsed="false">
      <c r="A77" s="447"/>
      <c r="B77" s="448"/>
      <c r="C77" s="448"/>
    </row>
    <row r="78" s="6" customFormat="true" ht="12" hidden="false" customHeight="false" outlineLevel="0" collapsed="false">
      <c r="A78" s="447"/>
      <c r="B78" s="448"/>
      <c r="C78" s="448"/>
    </row>
    <row r="79" s="6" customFormat="true" ht="12" hidden="false" customHeight="false" outlineLevel="0" collapsed="false">
      <c r="A79" s="447"/>
      <c r="B79" s="448"/>
      <c r="C79" s="448"/>
    </row>
    <row r="80" s="6" customFormat="true" ht="12" hidden="false" customHeight="false" outlineLevel="0" collapsed="false">
      <c r="A80" s="447"/>
      <c r="B80" s="448"/>
      <c r="C80" s="448"/>
    </row>
    <row r="81" s="6" customFormat="true" ht="12" hidden="false" customHeight="false" outlineLevel="0" collapsed="false">
      <c r="A81" s="447"/>
      <c r="B81" s="448"/>
      <c r="C81" s="448"/>
    </row>
    <row r="82" s="6" customFormat="true" ht="12" hidden="false" customHeight="false" outlineLevel="0" collapsed="false">
      <c r="A82" s="447"/>
      <c r="B82" s="448"/>
      <c r="C82" s="448"/>
    </row>
    <row r="83" s="6" customFormat="true" ht="12" hidden="false" customHeight="false" outlineLevel="0" collapsed="false">
      <c r="A83" s="447"/>
      <c r="B83" s="448"/>
      <c r="C83" s="448"/>
    </row>
    <row r="84" s="6" customFormat="true" ht="12" hidden="false" customHeight="false" outlineLevel="0" collapsed="false">
      <c r="A84" s="447"/>
      <c r="B84" s="448"/>
      <c r="C84" s="448"/>
    </row>
    <row r="85" s="6" customFormat="true" ht="12" hidden="false" customHeight="false" outlineLevel="0" collapsed="false">
      <c r="A85" s="447"/>
      <c r="B85" s="448"/>
      <c r="C85" s="448"/>
    </row>
    <row r="86" s="6" customFormat="true" ht="12" hidden="false" customHeight="false" outlineLevel="0" collapsed="false">
      <c r="A86" s="447"/>
      <c r="B86" s="448"/>
      <c r="C86" s="448"/>
    </row>
    <row r="87" s="6" customFormat="true" ht="12" hidden="false" customHeight="false" outlineLevel="0" collapsed="false">
      <c r="A87" s="447"/>
      <c r="B87" s="448"/>
      <c r="C87" s="448"/>
    </row>
    <row r="88" s="6" customFormat="true" ht="12" hidden="false" customHeight="false" outlineLevel="0" collapsed="false">
      <c r="A88" s="447"/>
      <c r="B88" s="448"/>
      <c r="C88" s="448"/>
    </row>
    <row r="89" s="6" customFormat="true" ht="12" hidden="false" customHeight="false" outlineLevel="0" collapsed="false">
      <c r="A89" s="447"/>
      <c r="B89" s="448"/>
      <c r="C89" s="448"/>
    </row>
    <row r="90" s="6" customFormat="true" ht="12" hidden="false" customHeight="false" outlineLevel="0" collapsed="false">
      <c r="A90" s="447"/>
      <c r="B90" s="448"/>
      <c r="C90" s="448"/>
    </row>
    <row r="91" s="6" customFormat="true" ht="12" hidden="false" customHeight="false" outlineLevel="0" collapsed="false">
      <c r="A91" s="447"/>
      <c r="B91" s="448"/>
      <c r="C91" s="448"/>
    </row>
    <row r="92" s="6" customFormat="true" ht="12" hidden="false" customHeight="false" outlineLevel="0" collapsed="false">
      <c r="A92" s="447"/>
      <c r="B92" s="448"/>
      <c r="C92" s="448"/>
    </row>
    <row r="93" s="6" customFormat="true" ht="12" hidden="false" customHeight="false" outlineLevel="0" collapsed="false">
      <c r="A93" s="447"/>
      <c r="B93" s="448"/>
      <c r="C93" s="448"/>
    </row>
    <row r="94" s="6" customFormat="true" ht="12" hidden="false" customHeight="false" outlineLevel="0" collapsed="false">
      <c r="A94" s="447"/>
      <c r="B94" s="448"/>
      <c r="C94" s="448"/>
    </row>
    <row r="95" s="6" customFormat="true" ht="12" hidden="false" customHeight="false" outlineLevel="0" collapsed="false">
      <c r="A95" s="447"/>
      <c r="B95" s="448"/>
      <c r="C95" s="448"/>
    </row>
    <row r="96" s="6" customFormat="true" ht="12" hidden="false" customHeight="false" outlineLevel="0" collapsed="false">
      <c r="A96" s="447"/>
      <c r="B96" s="448"/>
      <c r="C96" s="448"/>
    </row>
    <row r="97" s="6" customFormat="true" ht="12" hidden="false" customHeight="false" outlineLevel="0" collapsed="false">
      <c r="A97" s="447"/>
      <c r="B97" s="448"/>
      <c r="C97" s="448"/>
    </row>
    <row r="98" s="6" customFormat="true" ht="12" hidden="false" customHeight="false" outlineLevel="0" collapsed="false">
      <c r="A98" s="447"/>
      <c r="B98" s="448"/>
      <c r="C98" s="448"/>
    </row>
    <row r="99" s="6" customFormat="true" ht="12" hidden="false" customHeight="false" outlineLevel="0" collapsed="false">
      <c r="A99" s="447"/>
      <c r="B99" s="448"/>
      <c r="C99" s="448"/>
    </row>
    <row r="100" s="6" customFormat="true" ht="12" hidden="false" customHeight="false" outlineLevel="0" collapsed="false">
      <c r="A100" s="447"/>
      <c r="B100" s="448"/>
      <c r="C100" s="448"/>
    </row>
    <row r="101" s="6" customFormat="true" ht="12" hidden="false" customHeight="false" outlineLevel="0" collapsed="false">
      <c r="A101" s="447"/>
      <c r="B101" s="448"/>
      <c r="C101" s="448"/>
    </row>
    <row r="102" s="6" customFormat="true" ht="12" hidden="false" customHeight="false" outlineLevel="0" collapsed="false">
      <c r="A102" s="447"/>
      <c r="B102" s="448"/>
      <c r="C102" s="448"/>
    </row>
    <row r="103" s="6" customFormat="true" ht="12" hidden="false" customHeight="false" outlineLevel="0" collapsed="false">
      <c r="A103" s="447"/>
      <c r="B103" s="448"/>
      <c r="C103" s="448"/>
    </row>
    <row r="104" s="6" customFormat="true" ht="12" hidden="false" customHeight="false" outlineLevel="0" collapsed="false">
      <c r="A104" s="447"/>
      <c r="B104" s="448"/>
      <c r="C104" s="448"/>
    </row>
    <row r="105" s="6" customFormat="true" ht="12" hidden="false" customHeight="false" outlineLevel="0" collapsed="false">
      <c r="A105" s="447"/>
      <c r="B105" s="448"/>
      <c r="C105" s="448"/>
    </row>
    <row r="106" s="6" customFormat="true" ht="12" hidden="false" customHeight="false" outlineLevel="0" collapsed="false">
      <c r="A106" s="447"/>
      <c r="B106" s="448"/>
      <c r="C106" s="448"/>
    </row>
    <row r="107" s="6" customFormat="true" ht="12" hidden="false" customHeight="false" outlineLevel="0" collapsed="false">
      <c r="A107" s="447"/>
      <c r="B107" s="448"/>
      <c r="C107" s="448"/>
    </row>
    <row r="108" s="6" customFormat="true" ht="12" hidden="false" customHeight="false" outlineLevel="0" collapsed="false">
      <c r="A108" s="447"/>
      <c r="B108" s="448"/>
      <c r="C108" s="448"/>
    </row>
    <row r="109" s="6" customFormat="true" ht="12" hidden="false" customHeight="false" outlineLevel="0" collapsed="false">
      <c r="A109" s="447"/>
      <c r="B109" s="448"/>
      <c r="C109" s="448"/>
    </row>
    <row r="110" s="6" customFormat="true" ht="12" hidden="false" customHeight="false" outlineLevel="0" collapsed="false">
      <c r="A110" s="447"/>
      <c r="B110" s="448"/>
      <c r="C110" s="448"/>
    </row>
    <row r="111" s="6" customFormat="true" ht="12" hidden="false" customHeight="false" outlineLevel="0" collapsed="false">
      <c r="A111" s="447"/>
      <c r="B111" s="448"/>
      <c r="C111" s="448"/>
    </row>
    <row r="112" s="6" customFormat="true" ht="12" hidden="false" customHeight="false" outlineLevel="0" collapsed="false">
      <c r="A112" s="447"/>
      <c r="B112" s="448"/>
      <c r="C112" s="448"/>
    </row>
    <row r="113" s="6" customFormat="true" ht="12" hidden="false" customHeight="false" outlineLevel="0" collapsed="false">
      <c r="A113" s="447"/>
      <c r="B113" s="448"/>
      <c r="C113" s="448"/>
    </row>
    <row r="114" s="6" customFormat="true" ht="12" hidden="false" customHeight="false" outlineLevel="0" collapsed="false">
      <c r="A114" s="447"/>
      <c r="B114" s="448"/>
      <c r="C114" s="448"/>
    </row>
    <row r="115" s="6" customFormat="true" ht="12" hidden="false" customHeight="false" outlineLevel="0" collapsed="false">
      <c r="A115" s="447"/>
      <c r="B115" s="448"/>
      <c r="C115" s="448"/>
    </row>
    <row r="116" s="6" customFormat="true" ht="12" hidden="false" customHeight="false" outlineLevel="0" collapsed="false">
      <c r="A116" s="447"/>
      <c r="B116" s="448"/>
      <c r="C116" s="448"/>
    </row>
    <row r="117" s="6" customFormat="true" ht="12" hidden="false" customHeight="false" outlineLevel="0" collapsed="false">
      <c r="A117" s="447"/>
      <c r="B117" s="448"/>
      <c r="C117" s="448"/>
    </row>
    <row r="118" s="6" customFormat="true" ht="12" hidden="false" customHeight="false" outlineLevel="0" collapsed="false">
      <c r="A118" s="447"/>
      <c r="B118" s="448"/>
      <c r="C118" s="448"/>
    </row>
    <row r="119" s="6" customFormat="true" ht="12" hidden="false" customHeight="false" outlineLevel="0" collapsed="false">
      <c r="A119" s="447"/>
      <c r="B119" s="448"/>
      <c r="C119" s="448"/>
    </row>
    <row r="120" s="6" customFormat="true" ht="12" hidden="false" customHeight="false" outlineLevel="0" collapsed="false">
      <c r="A120" s="447"/>
      <c r="B120" s="448"/>
      <c r="C120" s="448"/>
    </row>
    <row r="121" s="6" customFormat="true" ht="12" hidden="false" customHeight="false" outlineLevel="0" collapsed="false">
      <c r="A121" s="447"/>
      <c r="B121" s="448"/>
      <c r="C121" s="448"/>
    </row>
    <row r="122" s="6" customFormat="true" ht="12" hidden="false" customHeight="false" outlineLevel="0" collapsed="false">
      <c r="A122" s="447"/>
      <c r="B122" s="448"/>
      <c r="C122" s="448"/>
    </row>
    <row r="123" s="6" customFormat="true" ht="12" hidden="false" customHeight="false" outlineLevel="0" collapsed="false">
      <c r="A123" s="447"/>
      <c r="B123" s="448"/>
      <c r="C123" s="448"/>
    </row>
    <row r="124" s="6" customFormat="true" ht="12" hidden="false" customHeight="false" outlineLevel="0" collapsed="false">
      <c r="A124" s="447"/>
      <c r="B124" s="448"/>
      <c r="C124" s="448"/>
    </row>
    <row r="125" s="6" customFormat="true" ht="12" hidden="false" customHeight="false" outlineLevel="0" collapsed="false">
      <c r="A125" s="447"/>
      <c r="B125" s="448"/>
      <c r="C125" s="448"/>
    </row>
    <row r="126" s="6" customFormat="true" ht="12" hidden="false" customHeight="false" outlineLevel="0" collapsed="false">
      <c r="A126" s="447"/>
      <c r="B126" s="448"/>
      <c r="C126" s="448"/>
    </row>
    <row r="127" s="6" customFormat="true" ht="12" hidden="false" customHeight="false" outlineLevel="0" collapsed="false">
      <c r="A127" s="447"/>
      <c r="B127" s="448"/>
      <c r="C127" s="448"/>
    </row>
    <row r="128" s="6" customFormat="true" ht="12" hidden="false" customHeight="false" outlineLevel="0" collapsed="false">
      <c r="A128" s="447"/>
      <c r="B128" s="448"/>
      <c r="C128" s="448"/>
    </row>
    <row r="129" s="6" customFormat="true" ht="12" hidden="false" customHeight="false" outlineLevel="0" collapsed="false">
      <c r="A129" s="447"/>
      <c r="B129" s="448"/>
      <c r="C129" s="448"/>
    </row>
    <row r="130" s="6" customFormat="true" ht="12" hidden="false" customHeight="false" outlineLevel="0" collapsed="false">
      <c r="A130" s="447"/>
      <c r="B130" s="448"/>
      <c r="C130" s="448"/>
    </row>
    <row r="131" s="6" customFormat="true" ht="12" hidden="false" customHeight="false" outlineLevel="0" collapsed="false">
      <c r="A131" s="447"/>
      <c r="B131" s="448"/>
      <c r="C131" s="448"/>
    </row>
    <row r="132" s="6" customFormat="true" ht="12" hidden="false" customHeight="false" outlineLevel="0" collapsed="false">
      <c r="A132" s="447"/>
      <c r="B132" s="448"/>
      <c r="C132" s="448"/>
    </row>
    <row r="133" s="6" customFormat="true" ht="12" hidden="false" customHeight="false" outlineLevel="0" collapsed="false">
      <c r="A133" s="447"/>
      <c r="B133" s="448"/>
      <c r="C133" s="448"/>
    </row>
    <row r="134" s="6" customFormat="true" ht="12" hidden="false" customHeight="false" outlineLevel="0" collapsed="false">
      <c r="A134" s="447"/>
      <c r="B134" s="448"/>
      <c r="C134" s="448"/>
    </row>
    <row r="135" s="6" customFormat="true" ht="12" hidden="false" customHeight="false" outlineLevel="0" collapsed="false">
      <c r="A135" s="447"/>
      <c r="B135" s="448"/>
      <c r="C135" s="448"/>
    </row>
    <row r="136" s="6" customFormat="true" ht="12" hidden="false" customHeight="false" outlineLevel="0" collapsed="false">
      <c r="A136" s="447"/>
      <c r="B136" s="448"/>
      <c r="C136" s="448"/>
    </row>
    <row r="137" s="6" customFormat="true" ht="12" hidden="false" customHeight="false" outlineLevel="0" collapsed="false">
      <c r="A137" s="447"/>
      <c r="B137" s="448"/>
      <c r="C137" s="448"/>
    </row>
    <row r="138" s="6" customFormat="true" ht="12" hidden="false" customHeight="false" outlineLevel="0" collapsed="false">
      <c r="A138" s="447"/>
      <c r="B138" s="448"/>
      <c r="C138" s="448"/>
    </row>
    <row r="139" s="6" customFormat="true" ht="12" hidden="false" customHeight="false" outlineLevel="0" collapsed="false">
      <c r="A139" s="447"/>
      <c r="B139" s="448"/>
      <c r="C139" s="448"/>
    </row>
    <row r="140" s="6" customFormat="true" ht="12" hidden="false" customHeight="false" outlineLevel="0" collapsed="false">
      <c r="A140" s="447"/>
      <c r="B140" s="448"/>
      <c r="C140" s="448"/>
    </row>
    <row r="141" s="6" customFormat="true" ht="12" hidden="false" customHeight="false" outlineLevel="0" collapsed="false">
      <c r="A141" s="447"/>
      <c r="B141" s="448"/>
      <c r="C141" s="448"/>
    </row>
    <row r="142" s="6" customFormat="true" ht="12" hidden="false" customHeight="false" outlineLevel="0" collapsed="false">
      <c r="A142" s="447"/>
      <c r="B142" s="448"/>
      <c r="C142" s="448"/>
    </row>
    <row r="143" s="6" customFormat="true" ht="12" hidden="false" customHeight="false" outlineLevel="0" collapsed="false">
      <c r="A143" s="447"/>
      <c r="B143" s="448"/>
      <c r="C143" s="448"/>
    </row>
    <row r="144" s="6" customFormat="true" ht="12" hidden="false" customHeight="false" outlineLevel="0" collapsed="false">
      <c r="A144" s="447"/>
      <c r="B144" s="448"/>
      <c r="C144" s="448"/>
    </row>
    <row r="145" s="6" customFormat="true" ht="12" hidden="false" customHeight="false" outlineLevel="0" collapsed="false">
      <c r="A145" s="447"/>
      <c r="B145" s="448"/>
      <c r="C145" s="448"/>
    </row>
    <row r="146" s="6" customFormat="true" ht="12" hidden="false" customHeight="false" outlineLevel="0" collapsed="false">
      <c r="A146" s="447"/>
      <c r="B146" s="448"/>
      <c r="C146" s="448"/>
    </row>
    <row r="147" s="6" customFormat="true" ht="12" hidden="false" customHeight="false" outlineLevel="0" collapsed="false">
      <c r="A147" s="447"/>
      <c r="B147" s="448"/>
      <c r="C147" s="448"/>
    </row>
    <row r="148" s="6" customFormat="true" ht="12" hidden="false" customHeight="false" outlineLevel="0" collapsed="false">
      <c r="A148" s="447"/>
      <c r="B148" s="448"/>
      <c r="C148" s="448"/>
    </row>
    <row r="149" s="6" customFormat="true" ht="12" hidden="false" customHeight="false" outlineLevel="0" collapsed="false">
      <c r="A149" s="447"/>
      <c r="B149" s="448"/>
      <c r="C149" s="448"/>
    </row>
    <row r="150" s="6" customFormat="true" ht="12" hidden="false" customHeight="false" outlineLevel="0" collapsed="false">
      <c r="A150" s="447"/>
      <c r="B150" s="448"/>
      <c r="C150" s="448"/>
    </row>
    <row r="151" s="6" customFormat="true" ht="12" hidden="false" customHeight="false" outlineLevel="0" collapsed="false">
      <c r="A151" s="447"/>
      <c r="B151" s="448"/>
      <c r="C151" s="448"/>
    </row>
    <row r="152" s="6" customFormat="true" ht="12" hidden="false" customHeight="false" outlineLevel="0" collapsed="false">
      <c r="A152" s="447"/>
      <c r="B152" s="448"/>
      <c r="C152" s="448"/>
    </row>
    <row r="153" s="6" customFormat="true" ht="12" hidden="false" customHeight="false" outlineLevel="0" collapsed="false">
      <c r="A153" s="447"/>
      <c r="B153" s="448"/>
      <c r="C153" s="448"/>
    </row>
    <row r="154" s="6" customFormat="true" ht="12" hidden="false" customHeight="false" outlineLevel="0" collapsed="false">
      <c r="A154" s="447"/>
      <c r="B154" s="448"/>
      <c r="C154" s="448"/>
    </row>
    <row r="155" s="6" customFormat="true" ht="12" hidden="false" customHeight="false" outlineLevel="0" collapsed="false">
      <c r="A155" s="447"/>
      <c r="B155" s="448"/>
      <c r="C155" s="448"/>
    </row>
    <row r="156" s="6" customFormat="true" ht="12" hidden="false" customHeight="false" outlineLevel="0" collapsed="false">
      <c r="A156" s="447"/>
      <c r="B156" s="448"/>
      <c r="C156" s="448"/>
    </row>
    <row r="157" s="6" customFormat="true" ht="12" hidden="false" customHeight="false" outlineLevel="0" collapsed="false">
      <c r="A157" s="447"/>
      <c r="B157" s="448"/>
      <c r="C157" s="448"/>
    </row>
    <row r="158" s="6" customFormat="true" ht="12" hidden="false" customHeight="false" outlineLevel="0" collapsed="false">
      <c r="A158" s="447"/>
      <c r="B158" s="448"/>
      <c r="C158" s="448"/>
    </row>
    <row r="159" s="6" customFormat="true" ht="12" hidden="false" customHeight="false" outlineLevel="0" collapsed="false">
      <c r="A159" s="447"/>
      <c r="B159" s="448"/>
      <c r="C159" s="448"/>
    </row>
    <row r="160" s="6" customFormat="true" ht="12" hidden="false" customHeight="false" outlineLevel="0" collapsed="false">
      <c r="A160" s="447"/>
      <c r="B160" s="448"/>
      <c r="C160" s="448"/>
    </row>
    <row r="161" s="6" customFormat="true" ht="12" hidden="false" customHeight="false" outlineLevel="0" collapsed="false">
      <c r="A161" s="447"/>
      <c r="B161" s="448"/>
      <c r="C161" s="448"/>
    </row>
    <row r="162" s="6" customFormat="true" ht="12" hidden="false" customHeight="false" outlineLevel="0" collapsed="false">
      <c r="A162" s="447"/>
      <c r="B162" s="448"/>
      <c r="C162" s="448"/>
    </row>
    <row r="163" s="6" customFormat="true" ht="12" hidden="false" customHeight="false" outlineLevel="0" collapsed="false">
      <c r="A163" s="447"/>
      <c r="B163" s="448"/>
      <c r="C163" s="448"/>
    </row>
    <row r="164" s="6" customFormat="true" ht="12" hidden="false" customHeight="false" outlineLevel="0" collapsed="false">
      <c r="A164" s="447"/>
      <c r="B164" s="448"/>
      <c r="C164" s="448"/>
    </row>
    <row r="165" s="6" customFormat="true" ht="12" hidden="false" customHeight="false" outlineLevel="0" collapsed="false">
      <c r="A165" s="447"/>
      <c r="B165" s="448"/>
      <c r="C165" s="448"/>
    </row>
    <row r="166" s="6" customFormat="true" ht="12" hidden="false" customHeight="false" outlineLevel="0" collapsed="false">
      <c r="A166" s="447"/>
      <c r="B166" s="448"/>
      <c r="C166" s="448"/>
    </row>
    <row r="167" s="6" customFormat="true" ht="12" hidden="false" customHeight="false" outlineLevel="0" collapsed="false">
      <c r="A167" s="447"/>
      <c r="B167" s="448"/>
      <c r="C167" s="448"/>
    </row>
    <row r="168" s="6" customFormat="true" ht="12" hidden="false" customHeight="false" outlineLevel="0" collapsed="false">
      <c r="A168" s="447"/>
      <c r="B168" s="448"/>
      <c r="C168" s="448"/>
    </row>
  </sheetData>
  <mergeCells count="3">
    <mergeCell ref="A1:AG1"/>
    <mergeCell ref="B3:AG3"/>
    <mergeCell ref="B21:AG21"/>
  </mergeCells>
  <dataValidations count="1">
    <dataValidation allowBlank="true" errorStyle="stop" operator="equal" showDropDown="false" showErrorMessage="true" showInputMessage="false" sqref="AH32:IV32" type="none">
      <formula1>0</formula1>
      <formula2>0</formula2>
    </dataValidation>
  </dataValidations>
  <printOptions headings="false" gridLines="false" gridLinesSet="true" horizontalCentered="true" verticalCentered="false"/>
  <pageMargins left="0" right="0.315277777777778" top="0.992361111111111" bottom="0.492361111111111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Flux numerar)</oddHeader>
    <oddFooter/>
  </headerFooter>
  <rowBreaks count="1" manualBreakCount="1">
    <brk id="39" man="true" max="16383" min="0"/>
  </rowBreaks>
  <colBreaks count="1" manualBreakCount="1"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9" activeCellId="0" sqref="E9:A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187644.36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2139</v>
      </c>
      <c r="F5" s="289" t="n">
        <v>2198.892</v>
      </c>
      <c r="G5" s="289" t="n">
        <v>2260.460976</v>
      </c>
      <c r="H5" s="289" t="n">
        <v>2323.753883328</v>
      </c>
      <c r="I5" s="289" t="n">
        <v>2388.81899206118</v>
      </c>
      <c r="J5" s="289" t="n">
        <v>2455.7059238389</v>
      </c>
      <c r="K5" s="289" t="n">
        <v>2524.46568970639</v>
      </c>
      <c r="L5" s="289" t="n">
        <v>2595.15072901817</v>
      </c>
      <c r="M5" s="289" t="n">
        <v>2667.81494943067</v>
      </c>
      <c r="N5" s="289" t="n">
        <v>2742.51376801473</v>
      </c>
      <c r="O5" s="289" t="n">
        <v>2819.30415351915</v>
      </c>
      <c r="P5" s="289" t="n">
        <v>2898.24466981768</v>
      </c>
      <c r="Q5" s="289" t="n">
        <v>2979.39552057258</v>
      </c>
      <c r="R5" s="289" t="n">
        <v>3062.81859514861</v>
      </c>
      <c r="S5" s="289" t="n">
        <v>3148.57751581277</v>
      </c>
      <c r="T5" s="289" t="n">
        <v>3236.73768625553</v>
      </c>
      <c r="U5" s="289" t="n">
        <v>3327.36634147068</v>
      </c>
      <c r="V5" s="289" t="n">
        <v>3420.53259903186</v>
      </c>
      <c r="W5" s="289" t="n">
        <v>3516.30751180475</v>
      </c>
      <c r="X5" s="289" t="n">
        <v>3614.76412213529</v>
      </c>
      <c r="Y5" s="289" t="n">
        <v>3715.97751755508</v>
      </c>
      <c r="Z5" s="289" t="n">
        <v>3820.02488804662</v>
      </c>
      <c r="AA5" s="289" t="n">
        <v>3926.98558491192</v>
      </c>
      <c r="AB5" s="289" t="n">
        <v>4036.94118128946</v>
      </c>
      <c r="AC5" s="289" t="n">
        <v>4149.97553436556</v>
      </c>
      <c r="AD5" s="289" t="n">
        <v>4266.1748493278</v>
      </c>
      <c r="AE5" s="289" t="n">
        <v>4385.62774510898</v>
      </c>
      <c r="AF5" s="289" t="n">
        <v>4508.42532197203</v>
      </c>
      <c r="AG5" s="289" t="n">
        <v>4634.66123098724</v>
      </c>
      <c r="AH5" s="290" t="n">
        <v>4764.43174545489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2139</v>
      </c>
      <c r="F6" s="289" t="n">
        <v>2198.892</v>
      </c>
      <c r="G6" s="289" t="n">
        <v>2260.460976</v>
      </c>
      <c r="H6" s="289" t="n">
        <v>2323.753883328</v>
      </c>
      <c r="I6" s="289" t="n">
        <v>2388.81899206118</v>
      </c>
      <c r="J6" s="289" t="n">
        <v>2455.7059238389</v>
      </c>
      <c r="K6" s="289" t="n">
        <v>2524.46568970639</v>
      </c>
      <c r="L6" s="289" t="n">
        <v>2595.15072901817</v>
      </c>
      <c r="M6" s="289" t="n">
        <v>2667.81494943067</v>
      </c>
      <c r="N6" s="289" t="n">
        <v>2742.51376801473</v>
      </c>
      <c r="O6" s="289" t="n">
        <v>2819.30415351915</v>
      </c>
      <c r="P6" s="289" t="n">
        <v>2898.24466981768</v>
      </c>
      <c r="Q6" s="289" t="n">
        <v>2979.39552057258</v>
      </c>
      <c r="R6" s="289" t="n">
        <v>3062.81859514861</v>
      </c>
      <c r="S6" s="289" t="n">
        <v>3148.57751581277</v>
      </c>
      <c r="T6" s="289" t="n">
        <v>3236.73768625553</v>
      </c>
      <c r="U6" s="289" t="n">
        <v>3327.36634147068</v>
      </c>
      <c r="V6" s="289" t="n">
        <v>3420.53259903186</v>
      </c>
      <c r="W6" s="289" t="n">
        <v>3516.30751180475</v>
      </c>
      <c r="X6" s="289" t="n">
        <v>3614.76412213529</v>
      </c>
      <c r="Y6" s="289" t="n">
        <v>3715.97751755508</v>
      </c>
      <c r="Z6" s="289" t="n">
        <v>3820.02488804662</v>
      </c>
      <c r="AA6" s="289" t="n">
        <v>3926.98558491192</v>
      </c>
      <c r="AB6" s="289" t="n">
        <v>4036.94118128946</v>
      </c>
      <c r="AC6" s="289" t="n">
        <v>4149.97553436556</v>
      </c>
      <c r="AD6" s="289" t="n">
        <v>4266.1748493278</v>
      </c>
      <c r="AE6" s="289" t="n">
        <v>4385.62774510898</v>
      </c>
      <c r="AF6" s="289" t="n">
        <v>4508.42532197203</v>
      </c>
      <c r="AG6" s="289" t="n">
        <v>4634.66123098724</v>
      </c>
      <c r="AH6" s="290" t="n">
        <v>4764.43174545489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173744.777777778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187644.36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AF12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2245.95</v>
      </c>
      <c r="D4" s="29" t="n">
        <v>2308.8366</v>
      </c>
      <c r="E4" s="29" t="n">
        <v>2373.4840248</v>
      </c>
      <c r="F4" s="29" t="n">
        <v>2439.9415774944</v>
      </c>
      <c r="G4" s="29" t="n">
        <v>2508.25994166424</v>
      </c>
      <c r="H4" s="29" t="n">
        <v>2578.49122003084</v>
      </c>
      <c r="I4" s="29" t="n">
        <v>2650.68897419171</v>
      </c>
      <c r="J4" s="29" t="n">
        <v>2724.90826546907</v>
      </c>
      <c r="K4" s="29" t="n">
        <v>2801.20569690221</v>
      </c>
      <c r="L4" s="29" t="n">
        <v>2879.63945641547</v>
      </c>
      <c r="M4" s="29" t="n">
        <v>2960.2693611951</v>
      </c>
      <c r="N4" s="29" t="n">
        <v>3043.15690330857</v>
      </c>
      <c r="O4" s="29" t="n">
        <v>3128.36529660121</v>
      </c>
      <c r="P4" s="29" t="n">
        <v>3215.95952490604</v>
      </c>
      <c r="Q4" s="29" t="n">
        <v>3306.00639160341</v>
      </c>
      <c r="R4" s="29" t="n">
        <v>3398.57457056831</v>
      </c>
      <c r="S4" s="29" t="n">
        <v>3493.73465854422</v>
      </c>
      <c r="T4" s="29" t="n">
        <v>3591.55922898346</v>
      </c>
      <c r="U4" s="29" t="n">
        <v>3692.12288739499</v>
      </c>
      <c r="V4" s="29" t="n">
        <v>3795.50232824205</v>
      </c>
      <c r="W4" s="29" t="n">
        <v>3901.77639343283</v>
      </c>
      <c r="X4" s="29" t="n">
        <v>4011.02613244895</v>
      </c>
      <c r="Y4" s="29" t="n">
        <v>4123.33486415752</v>
      </c>
      <c r="Z4" s="29" t="n">
        <v>4238.78824035393</v>
      </c>
      <c r="AA4" s="29" t="n">
        <v>4357.47431108384</v>
      </c>
      <c r="AB4" s="29" t="n">
        <v>4479.48359179419</v>
      </c>
      <c r="AC4" s="29" t="n">
        <v>4604.90913236443</v>
      </c>
      <c r="AD4" s="29" t="n">
        <v>4733.84658807063</v>
      </c>
      <c r="AE4" s="29" t="n">
        <v>4866.39429253661</v>
      </c>
      <c r="AF4" s="30" t="n">
        <v>5002.65333272763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2245.95</v>
      </c>
      <c r="D5" s="33" t="n">
        <v>2308.8366</v>
      </c>
      <c r="E5" s="33" t="n">
        <v>2373.4840248</v>
      </c>
      <c r="F5" s="33" t="n">
        <v>2439.9415774944</v>
      </c>
      <c r="G5" s="33" t="n">
        <v>2508.25994166424</v>
      </c>
      <c r="H5" s="33" t="n">
        <v>2578.49122003084</v>
      </c>
      <c r="I5" s="33" t="n">
        <v>2650.68897419171</v>
      </c>
      <c r="J5" s="33" t="n">
        <v>2724.90826546907</v>
      </c>
      <c r="K5" s="33" t="n">
        <v>2801.20569690221</v>
      </c>
      <c r="L5" s="33" t="n">
        <v>2879.63945641547</v>
      </c>
      <c r="M5" s="33" t="n">
        <v>2960.2693611951</v>
      </c>
      <c r="N5" s="33" t="n">
        <v>3043.15690330857</v>
      </c>
      <c r="O5" s="33" t="n">
        <v>3128.36529660121</v>
      </c>
      <c r="P5" s="33" t="n">
        <v>3215.95952490604</v>
      </c>
      <c r="Q5" s="33" t="n">
        <v>3306.00639160341</v>
      </c>
      <c r="R5" s="33" t="n">
        <v>3398.57457056831</v>
      </c>
      <c r="S5" s="33" t="n">
        <v>3493.73465854422</v>
      </c>
      <c r="T5" s="33" t="n">
        <v>3591.55922898346</v>
      </c>
      <c r="U5" s="33" t="n">
        <v>3692.12288739499</v>
      </c>
      <c r="V5" s="33" t="n">
        <v>3795.50232824205</v>
      </c>
      <c r="W5" s="33" t="n">
        <v>3901.77639343283</v>
      </c>
      <c r="X5" s="33" t="n">
        <v>4011.02613244895</v>
      </c>
      <c r="Y5" s="34" t="n">
        <v>4123.33486415752</v>
      </c>
      <c r="Z5" s="33" t="n">
        <v>4238.78824035393</v>
      </c>
      <c r="AA5" s="33" t="n">
        <v>4357.47431108384</v>
      </c>
      <c r="AB5" s="33" t="n">
        <v>4479.48359179419</v>
      </c>
      <c r="AC5" s="33" t="n">
        <v>4604.90913236443</v>
      </c>
      <c r="AD5" s="33" t="n">
        <v>4733.84658807063</v>
      </c>
      <c r="AE5" s="33" t="n">
        <v>4866.39429253661</v>
      </c>
      <c r="AF5" s="35" t="n">
        <v>5002.65333272763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2245.95</v>
      </c>
      <c r="D6" s="42" t="n">
        <v>2308.8366</v>
      </c>
      <c r="E6" s="42" t="n">
        <v>2373.4840248</v>
      </c>
      <c r="F6" s="42" t="n">
        <v>2439.9415774944</v>
      </c>
      <c r="G6" s="42" t="n">
        <v>2508.25994166424</v>
      </c>
      <c r="H6" s="42" t="n">
        <v>2578.49122003084</v>
      </c>
      <c r="I6" s="42" t="n">
        <v>2650.68897419171</v>
      </c>
      <c r="J6" s="42" t="n">
        <v>2724.90826546907</v>
      </c>
      <c r="K6" s="42" t="n">
        <v>2801.20569690221</v>
      </c>
      <c r="L6" s="42" t="n">
        <v>2879.63945641547</v>
      </c>
      <c r="M6" s="42" t="n">
        <v>2960.2693611951</v>
      </c>
      <c r="N6" s="42" t="n">
        <v>3043.15690330857</v>
      </c>
      <c r="O6" s="42" t="n">
        <v>3128.36529660121</v>
      </c>
      <c r="P6" s="42" t="n">
        <v>3215.95952490604</v>
      </c>
      <c r="Q6" s="42" t="n">
        <v>3306.00639160341</v>
      </c>
      <c r="R6" s="42" t="n">
        <v>3398.57457056831</v>
      </c>
      <c r="S6" s="42" t="n">
        <v>3493.73465854422</v>
      </c>
      <c r="T6" s="42" t="n">
        <v>3591.55922898346</v>
      </c>
      <c r="U6" s="42" t="n">
        <v>3692.12288739499</v>
      </c>
      <c r="V6" s="42" t="n">
        <v>3795.50232824205</v>
      </c>
      <c r="W6" s="42" t="n">
        <v>3901.77639343283</v>
      </c>
      <c r="X6" s="42" t="n">
        <v>4011.02613244895</v>
      </c>
      <c r="Y6" s="43" t="n">
        <v>4123.33486415752</v>
      </c>
      <c r="Z6" s="42" t="n">
        <v>4238.78824035393</v>
      </c>
      <c r="AA6" s="42" t="n">
        <v>4357.47431108384</v>
      </c>
      <c r="AB6" s="42" t="n">
        <v>4479.48359179419</v>
      </c>
      <c r="AC6" s="42" t="n">
        <v>4604.90913236443</v>
      </c>
      <c r="AD6" s="42" t="n">
        <v>4733.84658807063</v>
      </c>
      <c r="AE6" s="42" t="n">
        <v>4866.39429253661</v>
      </c>
      <c r="AF6" s="44" t="n">
        <v>5002.65333272763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2245.95</v>
      </c>
      <c r="D7" s="42" t="n">
        <v>2308.8366</v>
      </c>
      <c r="E7" s="42" t="n">
        <v>2373.4840248</v>
      </c>
      <c r="F7" s="42" t="n">
        <v>2439.9415774944</v>
      </c>
      <c r="G7" s="42" t="n">
        <v>2508.25994166424</v>
      </c>
      <c r="H7" s="42" t="n">
        <v>2578.49122003084</v>
      </c>
      <c r="I7" s="42" t="n">
        <v>2650.68897419171</v>
      </c>
      <c r="J7" s="42" t="n">
        <v>2724.90826546907</v>
      </c>
      <c r="K7" s="42" t="n">
        <v>2801.20569690221</v>
      </c>
      <c r="L7" s="42" t="n">
        <v>2879.63945641547</v>
      </c>
      <c r="M7" s="42" t="n">
        <v>2960.2693611951</v>
      </c>
      <c r="N7" s="42" t="n">
        <v>3043.15690330857</v>
      </c>
      <c r="O7" s="42" t="n">
        <v>3128.36529660121</v>
      </c>
      <c r="P7" s="42" t="n">
        <v>3215.95952490604</v>
      </c>
      <c r="Q7" s="42" t="n">
        <v>3306.00639160341</v>
      </c>
      <c r="R7" s="42" t="n">
        <v>3398.57457056831</v>
      </c>
      <c r="S7" s="42" t="n">
        <v>3493.73465854422</v>
      </c>
      <c r="T7" s="42" t="n">
        <v>3591.55922898346</v>
      </c>
      <c r="U7" s="42" t="n">
        <v>3692.12288739499</v>
      </c>
      <c r="V7" s="42" t="n">
        <v>3795.50232824205</v>
      </c>
      <c r="W7" s="42" t="n">
        <v>3901.77639343283</v>
      </c>
      <c r="X7" s="42" t="n">
        <v>4011.02613244895</v>
      </c>
      <c r="Y7" s="43" t="n">
        <v>4123.33486415752</v>
      </c>
      <c r="Z7" s="42" t="n">
        <v>4238.78824035393</v>
      </c>
      <c r="AA7" s="42" t="n">
        <v>4357.47431108384</v>
      </c>
      <c r="AB7" s="42" t="n">
        <v>4479.48359179419</v>
      </c>
      <c r="AC7" s="42" t="n">
        <v>4604.90913236443</v>
      </c>
      <c r="AD7" s="42" t="n">
        <v>4733.84658807063</v>
      </c>
      <c r="AE7" s="42" t="n">
        <v>4866.39429253661</v>
      </c>
      <c r="AF7" s="44" t="n">
        <v>5002.65333272763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2245.95</v>
      </c>
      <c r="D12" s="65" t="n">
        <v>2308.8366</v>
      </c>
      <c r="E12" s="65" t="n">
        <v>2373.4840248</v>
      </c>
      <c r="F12" s="65" t="n">
        <v>2439.9415774944</v>
      </c>
      <c r="G12" s="65" t="n">
        <v>2508.25994166424</v>
      </c>
      <c r="H12" s="65" t="n">
        <v>2578.49122003084</v>
      </c>
      <c r="I12" s="65" t="n">
        <v>2650.68897419171</v>
      </c>
      <c r="J12" s="65" t="n">
        <v>2724.90826546907</v>
      </c>
      <c r="K12" s="65" t="n">
        <v>2801.20569690221</v>
      </c>
      <c r="L12" s="65" t="n">
        <v>2879.63945641547</v>
      </c>
      <c r="M12" s="65" t="n">
        <v>2960.2693611951</v>
      </c>
      <c r="N12" s="65" t="n">
        <v>3043.15690330857</v>
      </c>
      <c r="O12" s="65" t="n">
        <v>3128.36529660121</v>
      </c>
      <c r="P12" s="65" t="n">
        <v>3215.95952490604</v>
      </c>
      <c r="Q12" s="65" t="n">
        <v>3306.00639160341</v>
      </c>
      <c r="R12" s="65" t="n">
        <v>3398.57457056831</v>
      </c>
      <c r="S12" s="65" t="n">
        <v>3493.73465854422</v>
      </c>
      <c r="T12" s="65" t="n">
        <v>3591.55922898346</v>
      </c>
      <c r="U12" s="65" t="n">
        <v>3692.12288739499</v>
      </c>
      <c r="V12" s="65" t="n">
        <v>3795.50232824205</v>
      </c>
      <c r="W12" s="65" t="n">
        <v>3901.77639343283</v>
      </c>
      <c r="X12" s="65" t="n">
        <v>4011.02613244895</v>
      </c>
      <c r="Y12" s="66" t="n">
        <v>4123.33486415752</v>
      </c>
      <c r="Z12" s="65" t="n">
        <v>4238.78824035393</v>
      </c>
      <c r="AA12" s="65" t="n">
        <v>4357.47431108384</v>
      </c>
      <c r="AB12" s="65" t="n">
        <v>4479.48359179419</v>
      </c>
      <c r="AC12" s="65" t="n">
        <v>4604.90913236443</v>
      </c>
      <c r="AD12" s="65" t="n">
        <v>4733.84658807063</v>
      </c>
      <c r="AE12" s="65" t="n">
        <v>4866.39429253661</v>
      </c>
      <c r="AF12" s="67" t="n">
        <v>5002.65333272763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AG13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2245.95</v>
      </c>
      <c r="E4" s="93" t="n">
        <v>2308.8366</v>
      </c>
      <c r="F4" s="93" t="n">
        <v>2373.4840248</v>
      </c>
      <c r="G4" s="93" t="n">
        <v>2439.9415774944</v>
      </c>
      <c r="H4" s="93" t="n">
        <v>2508.25994166424</v>
      </c>
      <c r="I4" s="93" t="n">
        <v>2578.49122003084</v>
      </c>
      <c r="J4" s="93" t="n">
        <v>2650.68897419171</v>
      </c>
      <c r="K4" s="93" t="n">
        <v>2724.90826546907</v>
      </c>
      <c r="L4" s="93" t="n">
        <v>2801.20569690221</v>
      </c>
      <c r="M4" s="93" t="n">
        <v>2879.63945641547</v>
      </c>
      <c r="N4" s="93" t="n">
        <v>2960.2693611951</v>
      </c>
      <c r="O4" s="93" t="n">
        <v>3043.15690330857</v>
      </c>
      <c r="P4" s="93" t="n">
        <v>3128.36529660121</v>
      </c>
      <c r="Q4" s="93" t="n">
        <v>3215.95952490604</v>
      </c>
      <c r="R4" s="93" t="n">
        <v>3306.00639160341</v>
      </c>
      <c r="S4" s="93" t="n">
        <v>3398.57457056831</v>
      </c>
      <c r="T4" s="93" t="n">
        <v>3493.73465854422</v>
      </c>
      <c r="U4" s="93" t="n">
        <v>3591.55922898346</v>
      </c>
      <c r="V4" s="93" t="n">
        <v>3692.12288739499</v>
      </c>
      <c r="W4" s="93" t="n">
        <v>3795.50232824205</v>
      </c>
      <c r="X4" s="93" t="n">
        <v>3901.77639343283</v>
      </c>
      <c r="Y4" s="93" t="n">
        <v>4011.02613244895</v>
      </c>
      <c r="Z4" s="93" t="n">
        <v>4123.33486415752</v>
      </c>
      <c r="AA4" s="93" t="n">
        <v>4238.78824035393</v>
      </c>
      <c r="AB4" s="93" t="n">
        <v>4357.47431108384</v>
      </c>
      <c r="AC4" s="93" t="n">
        <v>4479.48359179419</v>
      </c>
      <c r="AD4" s="93" t="n">
        <v>4604.90913236443</v>
      </c>
      <c r="AE4" s="93" t="n">
        <v>4733.84658807063</v>
      </c>
      <c r="AF4" s="93" t="n">
        <v>4866.39429253661</v>
      </c>
      <c r="AG4" s="93" t="n">
        <v>5002.65333272763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2245.95</v>
      </c>
      <c r="E7" s="106" t="n">
        <v>2308.8366</v>
      </c>
      <c r="F7" s="106" t="n">
        <v>2373.4840248</v>
      </c>
      <c r="G7" s="106" t="n">
        <v>2439.9415774944</v>
      </c>
      <c r="H7" s="106" t="n">
        <v>2508.25994166424</v>
      </c>
      <c r="I7" s="106" t="n">
        <v>2578.49122003084</v>
      </c>
      <c r="J7" s="106" t="n">
        <v>2650.68897419171</v>
      </c>
      <c r="K7" s="106" t="n">
        <v>2724.90826546907</v>
      </c>
      <c r="L7" s="106" t="n">
        <v>2801.20569690221</v>
      </c>
      <c r="M7" s="106" t="n">
        <v>2879.63945641547</v>
      </c>
      <c r="N7" s="106" t="n">
        <v>2960.2693611951</v>
      </c>
      <c r="O7" s="106" t="n">
        <v>3043.15690330857</v>
      </c>
      <c r="P7" s="106" t="n">
        <v>3128.36529660121</v>
      </c>
      <c r="Q7" s="106" t="n">
        <v>3215.95952490604</v>
      </c>
      <c r="R7" s="106" t="n">
        <v>3306.00639160341</v>
      </c>
      <c r="S7" s="106" t="n">
        <v>3398.57457056831</v>
      </c>
      <c r="T7" s="106" t="n">
        <v>3493.73465854422</v>
      </c>
      <c r="U7" s="106" t="n">
        <v>3591.55922898346</v>
      </c>
      <c r="V7" s="106" t="n">
        <v>3692.12288739499</v>
      </c>
      <c r="W7" s="106" t="n">
        <v>3795.50232824205</v>
      </c>
      <c r="X7" s="106" t="n">
        <v>3901.77639343283</v>
      </c>
      <c r="Y7" s="106" t="n">
        <v>4011.02613244895</v>
      </c>
      <c r="Z7" s="106" t="n">
        <v>4123.33486415752</v>
      </c>
      <c r="AA7" s="106" t="n">
        <v>4238.78824035393</v>
      </c>
      <c r="AB7" s="106" t="n">
        <v>4357.47431108384</v>
      </c>
      <c r="AC7" s="106" t="n">
        <v>4479.48359179419</v>
      </c>
      <c r="AD7" s="106" t="n">
        <v>4604.90913236443</v>
      </c>
      <c r="AE7" s="106" t="n">
        <v>4733.84658807063</v>
      </c>
      <c r="AF7" s="106" t="n">
        <v>4866.39429253661</v>
      </c>
      <c r="AG7" s="107" t="n">
        <v>5002.65333272763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2245.95</v>
      </c>
      <c r="E8" s="113" t="n">
        <v>2308.8366</v>
      </c>
      <c r="F8" s="113" t="n">
        <v>2373.4840248</v>
      </c>
      <c r="G8" s="113" t="n">
        <v>2439.9415774944</v>
      </c>
      <c r="H8" s="113" t="n">
        <v>2508.25994166424</v>
      </c>
      <c r="I8" s="113" t="n">
        <v>2578.49122003084</v>
      </c>
      <c r="J8" s="113" t="n">
        <v>2650.68897419171</v>
      </c>
      <c r="K8" s="113" t="n">
        <v>2724.90826546907</v>
      </c>
      <c r="L8" s="113" t="n">
        <v>2801.20569690221</v>
      </c>
      <c r="M8" s="113" t="n">
        <v>2879.63945641547</v>
      </c>
      <c r="N8" s="113" t="n">
        <v>2960.2693611951</v>
      </c>
      <c r="O8" s="113" t="n">
        <v>3043.15690330857</v>
      </c>
      <c r="P8" s="113" t="n">
        <v>3128.36529660121</v>
      </c>
      <c r="Q8" s="113" t="n">
        <v>3215.95952490604</v>
      </c>
      <c r="R8" s="113" t="n">
        <v>3306.00639160341</v>
      </c>
      <c r="S8" s="113" t="n">
        <v>3398.57457056831</v>
      </c>
      <c r="T8" s="113" t="n">
        <v>3493.73465854422</v>
      </c>
      <c r="U8" s="113" t="n">
        <v>3591.55922898346</v>
      </c>
      <c r="V8" s="113" t="n">
        <v>3692.12288739499</v>
      </c>
      <c r="W8" s="113" t="n">
        <v>3795.50232824205</v>
      </c>
      <c r="X8" s="113" t="n">
        <v>3901.77639343283</v>
      </c>
      <c r="Y8" s="113" t="n">
        <v>4011.02613244895</v>
      </c>
      <c r="Z8" s="113" t="n">
        <v>4123.33486415752</v>
      </c>
      <c r="AA8" s="113" t="n">
        <v>4238.78824035393</v>
      </c>
      <c r="AB8" s="113" t="n">
        <v>4357.47431108384</v>
      </c>
      <c r="AC8" s="113" t="n">
        <v>4479.48359179419</v>
      </c>
      <c r="AD8" s="113" t="n">
        <v>4604.90913236443</v>
      </c>
      <c r="AE8" s="113" t="n">
        <v>4733.84658807063</v>
      </c>
      <c r="AF8" s="113" t="n">
        <v>4866.39429253661</v>
      </c>
      <c r="AG8" s="114" t="n">
        <v>5002.65333272763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2245.95</v>
      </c>
      <c r="E13" s="106" t="n">
        <v>2308.8366</v>
      </c>
      <c r="F13" s="106" t="n">
        <v>2373.4840248</v>
      </c>
      <c r="G13" s="106" t="n">
        <v>2439.9415774944</v>
      </c>
      <c r="H13" s="106" t="n">
        <v>2508.25994166424</v>
      </c>
      <c r="I13" s="106" t="n">
        <v>2578.49122003084</v>
      </c>
      <c r="J13" s="106" t="n">
        <v>2650.68897419171</v>
      </c>
      <c r="K13" s="106" t="n">
        <v>2724.90826546907</v>
      </c>
      <c r="L13" s="106" t="n">
        <v>2801.20569690221</v>
      </c>
      <c r="M13" s="106" t="n">
        <v>2879.63945641547</v>
      </c>
      <c r="N13" s="106" t="n">
        <v>2960.2693611951</v>
      </c>
      <c r="O13" s="106" t="n">
        <v>3043.15690330857</v>
      </c>
      <c r="P13" s="106" t="n">
        <v>3128.36529660121</v>
      </c>
      <c r="Q13" s="106" t="n">
        <v>3215.95952490604</v>
      </c>
      <c r="R13" s="106" t="n">
        <v>3306.00639160341</v>
      </c>
      <c r="S13" s="106" t="n">
        <v>3398.57457056831</v>
      </c>
      <c r="T13" s="106" t="n">
        <v>3493.73465854422</v>
      </c>
      <c r="U13" s="106" t="n">
        <v>3591.55922898346</v>
      </c>
      <c r="V13" s="106" t="n">
        <v>3692.12288739499</v>
      </c>
      <c r="W13" s="106" t="n">
        <v>3795.50232824205</v>
      </c>
      <c r="X13" s="106" t="n">
        <v>3901.77639343283</v>
      </c>
      <c r="Y13" s="106" t="n">
        <v>4011.02613244895</v>
      </c>
      <c r="Z13" s="106" t="n">
        <v>4123.33486415752</v>
      </c>
      <c r="AA13" s="106" t="n">
        <v>4238.78824035393</v>
      </c>
      <c r="AB13" s="106" t="n">
        <v>4357.47431108384</v>
      </c>
      <c r="AC13" s="106" t="n">
        <v>4479.48359179419</v>
      </c>
      <c r="AD13" s="106" t="n">
        <v>4604.90913236443</v>
      </c>
      <c r="AE13" s="106" t="n">
        <v>4733.84658807063</v>
      </c>
      <c r="AF13" s="106" t="n">
        <v>4866.39429253661</v>
      </c>
      <c r="AG13" s="130" t="n">
        <v>5002.65333272763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2 la Analiza cost-beneficiu: Analiza de senzitivitate +5% (Cheltuieli)</oddHeader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:AF17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2245.95</v>
      </c>
      <c r="D5" s="184" t="n">
        <v>2308.8366</v>
      </c>
      <c r="E5" s="184" t="n">
        <v>2373.4840248</v>
      </c>
      <c r="F5" s="184" t="n">
        <v>2439.9415774944</v>
      </c>
      <c r="G5" s="184" t="n">
        <v>2508.25994166424</v>
      </c>
      <c r="H5" s="184" t="n">
        <v>2578.49122003084</v>
      </c>
      <c r="I5" s="184" t="n">
        <v>2650.68897419171</v>
      </c>
      <c r="J5" s="184" t="n">
        <v>2724.90826546907</v>
      </c>
      <c r="K5" s="184" t="n">
        <v>2801.20569690221</v>
      </c>
      <c r="L5" s="184" t="n">
        <v>2879.63945641547</v>
      </c>
      <c r="M5" s="184" t="n">
        <v>2960.2693611951</v>
      </c>
      <c r="N5" s="184" t="n">
        <v>3043.15690330857</v>
      </c>
      <c r="O5" s="184" t="n">
        <v>3128.36529660121</v>
      </c>
      <c r="P5" s="184" t="n">
        <v>3215.95952490604</v>
      </c>
      <c r="Q5" s="184" t="n">
        <v>3306.00639160341</v>
      </c>
      <c r="R5" s="184" t="n">
        <v>3398.57457056831</v>
      </c>
      <c r="S5" s="184" t="n">
        <v>3493.73465854422</v>
      </c>
      <c r="T5" s="184" t="n">
        <v>3591.55922898346</v>
      </c>
      <c r="U5" s="184" t="n">
        <v>3692.12288739499</v>
      </c>
      <c r="V5" s="184" t="n">
        <v>3795.50232824205</v>
      </c>
      <c r="W5" s="184" t="n">
        <v>3901.77639343283</v>
      </c>
      <c r="X5" s="184" t="n">
        <v>4011.02613244895</v>
      </c>
      <c r="Y5" s="184" t="n">
        <v>4123.33486415752</v>
      </c>
      <c r="Z5" s="184" t="n">
        <v>4238.78824035393</v>
      </c>
      <c r="AA5" s="184" t="n">
        <v>4357.47431108384</v>
      </c>
      <c r="AB5" s="184" t="n">
        <v>4479.48359179419</v>
      </c>
      <c r="AC5" s="184" t="n">
        <v>4604.90913236443</v>
      </c>
      <c r="AD5" s="184" t="n">
        <v>4733.84658807063</v>
      </c>
      <c r="AE5" s="184" t="n">
        <v>4866.39429253661</v>
      </c>
      <c r="AF5" s="185" t="n">
        <v>5002.65333272763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2245.95</v>
      </c>
      <c r="D9" s="193" t="n">
        <v>2308.8366</v>
      </c>
      <c r="E9" s="193" t="n">
        <v>2373.4840248</v>
      </c>
      <c r="F9" s="193" t="n">
        <v>2439.9415774944</v>
      </c>
      <c r="G9" s="193" t="n">
        <v>2508.25994166424</v>
      </c>
      <c r="H9" s="193" t="n">
        <v>2578.49122003084</v>
      </c>
      <c r="I9" s="193" t="n">
        <v>2650.68897419171</v>
      </c>
      <c r="J9" s="193" t="n">
        <v>2724.90826546907</v>
      </c>
      <c r="K9" s="193" t="n">
        <v>2801.20569690221</v>
      </c>
      <c r="L9" s="193" t="n">
        <v>2879.63945641547</v>
      </c>
      <c r="M9" s="193" t="n">
        <v>2960.2693611951</v>
      </c>
      <c r="N9" s="193" t="n">
        <v>3043.15690330857</v>
      </c>
      <c r="O9" s="193" t="n">
        <v>3128.36529660121</v>
      </c>
      <c r="P9" s="193" t="n">
        <v>3215.95952490604</v>
      </c>
      <c r="Q9" s="193" t="n">
        <v>3306.00639160341</v>
      </c>
      <c r="R9" s="193" t="n">
        <v>3398.57457056831</v>
      </c>
      <c r="S9" s="193" t="n">
        <v>3493.73465854422</v>
      </c>
      <c r="T9" s="193" t="n">
        <v>3591.55922898346</v>
      </c>
      <c r="U9" s="193" t="n">
        <v>3692.12288739499</v>
      </c>
      <c r="V9" s="193" t="n">
        <v>3795.50232824205</v>
      </c>
      <c r="W9" s="193" t="n">
        <v>3901.77639343283</v>
      </c>
      <c r="X9" s="193" t="n">
        <v>4011.02613244895</v>
      </c>
      <c r="Y9" s="193" t="n">
        <v>4123.33486415752</v>
      </c>
      <c r="Z9" s="193" t="n">
        <v>4238.78824035393</v>
      </c>
      <c r="AA9" s="193" t="n">
        <v>4357.47431108384</v>
      </c>
      <c r="AB9" s="193" t="n">
        <v>4479.48359179419</v>
      </c>
      <c r="AC9" s="193" t="n">
        <v>4604.90913236443</v>
      </c>
      <c r="AD9" s="193" t="n">
        <v>4733.84658807063</v>
      </c>
      <c r="AE9" s="193" t="n">
        <v>4866.39429253661</v>
      </c>
      <c r="AF9" s="194" t="n">
        <v>5002.65333272763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2245.95</v>
      </c>
      <c r="D11" s="184" t="n">
        <v>2308.8366</v>
      </c>
      <c r="E11" s="184" t="n">
        <v>2373.4840248</v>
      </c>
      <c r="F11" s="184" t="n">
        <v>2439.9415774944</v>
      </c>
      <c r="G11" s="184" t="n">
        <v>2508.25994166424</v>
      </c>
      <c r="H11" s="184" t="n">
        <v>2578.49122003084</v>
      </c>
      <c r="I11" s="184" t="n">
        <v>2650.68897419171</v>
      </c>
      <c r="J11" s="184" t="n">
        <v>2724.90826546907</v>
      </c>
      <c r="K11" s="184" t="n">
        <v>2801.20569690221</v>
      </c>
      <c r="L11" s="184" t="n">
        <v>2879.63945641547</v>
      </c>
      <c r="M11" s="184" t="n">
        <v>2960.2693611951</v>
      </c>
      <c r="N11" s="184" t="n">
        <v>3043.15690330857</v>
      </c>
      <c r="O11" s="184" t="n">
        <v>3128.36529660121</v>
      </c>
      <c r="P11" s="184" t="n">
        <v>3215.95952490604</v>
      </c>
      <c r="Q11" s="184" t="n">
        <v>3306.00639160341</v>
      </c>
      <c r="R11" s="184" t="n">
        <v>3398.57457056831</v>
      </c>
      <c r="S11" s="184" t="n">
        <v>3493.73465854422</v>
      </c>
      <c r="T11" s="184" t="n">
        <v>3591.55922898346</v>
      </c>
      <c r="U11" s="184" t="n">
        <v>3692.12288739499</v>
      </c>
      <c r="V11" s="184" t="n">
        <v>3795.50232824205</v>
      </c>
      <c r="W11" s="184" t="n">
        <v>3901.77639343283</v>
      </c>
      <c r="X11" s="184" t="n">
        <v>4011.02613244895</v>
      </c>
      <c r="Y11" s="184" t="n">
        <v>4123.33486415752</v>
      </c>
      <c r="Z11" s="184" t="n">
        <v>4238.78824035393</v>
      </c>
      <c r="AA11" s="184" t="n">
        <v>4357.47431108384</v>
      </c>
      <c r="AB11" s="184" t="n">
        <v>4479.48359179419</v>
      </c>
      <c r="AC11" s="184" t="n">
        <v>4604.90913236443</v>
      </c>
      <c r="AD11" s="184" t="n">
        <v>4733.84658807063</v>
      </c>
      <c r="AE11" s="184" t="n">
        <v>4866.39429253661</v>
      </c>
      <c r="AF11" s="185" t="n">
        <v>5002.65333272763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2245.95</v>
      </c>
      <c r="D16" s="193" t="n">
        <v>2308.8366</v>
      </c>
      <c r="E16" s="193" t="n">
        <v>2373.4840248</v>
      </c>
      <c r="F16" s="193" t="n">
        <v>2439.9415774944</v>
      </c>
      <c r="G16" s="193" t="n">
        <v>2508.25994166424</v>
      </c>
      <c r="H16" s="193" t="n">
        <v>2578.49122003084</v>
      </c>
      <c r="I16" s="193" t="n">
        <v>2650.68897419171</v>
      </c>
      <c r="J16" s="193" t="n">
        <v>2724.90826546907</v>
      </c>
      <c r="K16" s="193" t="n">
        <v>2801.20569690221</v>
      </c>
      <c r="L16" s="193" t="n">
        <v>2879.63945641547</v>
      </c>
      <c r="M16" s="193" t="n">
        <v>2960.2693611951</v>
      </c>
      <c r="N16" s="193" t="n">
        <v>3043.15690330857</v>
      </c>
      <c r="O16" s="193" t="n">
        <v>3128.36529660121</v>
      </c>
      <c r="P16" s="193" t="n">
        <v>3215.95952490604</v>
      </c>
      <c r="Q16" s="193" t="n">
        <v>3306.00639160341</v>
      </c>
      <c r="R16" s="193" t="n">
        <v>3398.57457056831</v>
      </c>
      <c r="S16" s="193" t="n">
        <v>3493.73465854422</v>
      </c>
      <c r="T16" s="193" t="n">
        <v>3591.55922898346</v>
      </c>
      <c r="U16" s="193" t="n">
        <v>3692.12288739499</v>
      </c>
      <c r="V16" s="193" t="n">
        <v>3795.50232824205</v>
      </c>
      <c r="W16" s="193" t="n">
        <v>3901.77639343283</v>
      </c>
      <c r="X16" s="193" t="n">
        <v>4011.02613244895</v>
      </c>
      <c r="Y16" s="193" t="n">
        <v>4123.33486415752</v>
      </c>
      <c r="Z16" s="193" t="n">
        <v>4238.78824035393</v>
      </c>
      <c r="AA16" s="193" t="n">
        <v>4357.47431108384</v>
      </c>
      <c r="AB16" s="193" t="n">
        <v>4479.48359179419</v>
      </c>
      <c r="AC16" s="193" t="n">
        <v>4604.90913236443</v>
      </c>
      <c r="AD16" s="193" t="n">
        <v>4733.84658807063</v>
      </c>
      <c r="AE16" s="193" t="n">
        <v>4866.39429253661</v>
      </c>
      <c r="AF16" s="194" t="n">
        <v>5002.65333272763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22:09:30Z</dcterms:created>
  <dc:creator>clau</dc:creator>
  <dc:description/>
  <dc:language>en-US</dc:language>
  <cp:lastModifiedBy>clau</cp:lastModifiedBy>
  <dcterms:modified xsi:type="dcterms:W3CDTF">2011-11-07T22:51:35Z</dcterms:modified>
  <cp:revision>0</cp:revision>
  <dc:subject/>
  <dc:title/>
</cp:coreProperties>
</file>